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Tables" sheetId="1" state="visible" r:id="rId2"/>
    <sheet name="Age Plateau" sheetId="2" state="visible" r:id="rId3"/>
    <sheet name="K-Ca Plateau" sheetId="3" state="visible" r:id="rId4"/>
    <sheet name="Normal Isochron" sheetId="4" state="visible" r:id="rId5"/>
    <sheet name="Inverse Isochron" sheetId="5" state="visible" r:id="rId6"/>
  </sheets>
  <definedNames>
    <definedName function="false" hidden="false" localSheetId="0" name="_xlnm.Print_Titles" vbProcedure="false">'Data Tables'!$1:$1</definedName>
    <definedName function="false" hidden="false" name="ArArProjects" vbProcedure="false">#REF!</definedName>
    <definedName function="false" hidden="false" name="ArArSettings" vbProcedure="false">#REF!</definedName>
    <definedName function="false" hidden="false" name="Border1" vbProcedure="false">'Data Tables'!$A$1</definedName>
    <definedName function="false" hidden="false" name="Border2" vbProcedure="false">'Data Tables'!$FN$1</definedName>
    <definedName function="false" hidden="false" name="DefaultBlank" vbProcedure="false">#REF!</definedName>
    <definedName function="false" hidden="false" name="Edits1a" vbProcedure="false">'Data Tables'!$B$6:$M$20</definedName>
    <definedName function="false" hidden="false" name="Edits1t" vbProcedure="false">'Data Tables'!$C$6:$C$20</definedName>
    <definedName function="false" hidden="false" name="Edits2a" vbProcedure="false">'Data Tables'!$O$6:$AO$20</definedName>
    <definedName function="false" hidden="false" name="Edits2t" vbProcedure="false">'Data Tables'!$P$6:$P$20</definedName>
    <definedName function="false" hidden="false" name="Edits3a" vbProcedure="false">'Data Tables'!$AQ$6:$BN$20</definedName>
    <definedName function="false" hidden="false" name="Edits3t" vbProcedure="false">'Data Tables'!$AR$6:$AR$20</definedName>
    <definedName function="false" hidden="false" name="Edits4a" vbProcedure="false">'Data Tables'!$BP$6:$CQ$20</definedName>
    <definedName function="false" hidden="false" name="Edits4t" vbProcedure="false">'Data Tables'!$BQ$6:$BQ$20</definedName>
    <definedName function="false" hidden="false" name="Filenames" vbProcedure="false">'Data Tables'!$B$6:$B$20</definedName>
    <definedName function="false" hidden="false" name="Header1" vbProcedure="false">'Data Tables'!$B$3:$FM$4</definedName>
    <definedName function="false" hidden="false" name="Header2" vbProcedure="false">'Data Tables'!$CS$27:$FM$28</definedName>
    <definedName function="false" hidden="false" name="InputListing" vbProcedure="false">#REF!</definedName>
    <definedName function="false" hidden="false" name="InputNameLst" vbProcedure="false">#REF!</definedName>
    <definedName function="false" hidden="false" name="IrradListing" vbProcedure="false">#REF!</definedName>
    <definedName function="false" hidden="false" name="IrradNameLst" vbProcedure="false">#REF!</definedName>
    <definedName function="false" hidden="false" name="SampleInform" vbProcedure="false">#REF!</definedName>
    <definedName function="false" hidden="false" name="Table1a" vbProcedure="false">'Data Tables'!$CS$6:$DF$20</definedName>
    <definedName function="false" hidden="false" name="Table1b" vbProcedure="false">'Data Tables'!$CT$30:$CU$39</definedName>
    <definedName function="false" hidden="false" name="Table1c" vbProcedure="false">'Data Tables'!$CW$30:$DF$39</definedName>
    <definedName function="false" hidden="false" name="Table1d" vbProcedure="false">'Data Tables'!$CV$23:$CZ$23</definedName>
    <definedName function="false" hidden="false" name="Table1t" vbProcedure="false">'Data Tables'!$CT$6:$CT$20</definedName>
    <definedName function="false" hidden="false" name="Table2a" vbProcedure="false">'Data Tables'!$DH$6:$DQ$20</definedName>
    <definedName function="false" hidden="false" name="Table2b" vbProcedure="false">'Data Tables'!$DH$30:$DQ$39</definedName>
    <definedName function="false" hidden="false" name="Table2c" vbProcedure="false">'Data Tables'!$DN$30:$DQ$39</definedName>
    <definedName function="false" hidden="false" name="Table2t" vbProcedure="false">'Data Tables'!$DI$6:$DI$20</definedName>
    <definedName function="false" hidden="false" name="Table3a" vbProcedure="false">'Data Tables'!$DS$6:$EB$20</definedName>
    <definedName function="false" hidden="false" name="Table3b" vbProcedure="false">'Data Tables'!$DS$30:$EB$39</definedName>
    <definedName function="false" hidden="false" name="Table3c" vbProcedure="false">'Data Tables'!$DY$30:$EB$39</definedName>
    <definedName function="false" hidden="false" name="Table3t" vbProcedure="false">'Data Tables'!$DT$6:$DT$20</definedName>
    <definedName function="false" hidden="false" name="Table4a" vbProcedure="false">'Data Tables'!$ED$6:$EV$20</definedName>
    <definedName function="false" hidden="false" name="Table4d" vbProcedure="false">'Data Tables'!$EG$23:$EV$23</definedName>
    <definedName function="false" hidden="false" name="Table4e" vbProcedure="false">'Data Tables'!$EG$26:$EV$26</definedName>
    <definedName function="false" hidden="false" name="Table4t" vbProcedure="false">'Data Tables'!$EE$6:$EE$20</definedName>
    <definedName function="false" hidden="false" name="Table5a" vbProcedure="false">'Data Tables'!$EX$6:$FM$20</definedName>
    <definedName function="false" hidden="false" name="Table5t" vbProcedure="false">'Data Tables'!$EY$6:$EY$20</definedName>
    <definedName function="false" hidden="false" name="Temperatures" vbProcedure="false">'Data Tables'!$AW$6:$AW$20</definedName>
    <definedName function="false" hidden="false" localSheetId="0" name="Table1b" vbProcedure="false">'Data Tables'!$CS$30:$CU$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158">
  <si>
    <t xml:space="preserve">Procedure
Blanks</t>
  </si>
  <si>
    <t xml:space="preserve">36Ar</t>
  </si>
  <si>
    <t xml:space="preserve">1s</t>
  </si>
  <si>
    <t xml:space="preserve">37Ar</t>
  </si>
  <si>
    <t xml:space="preserve">38Ar</t>
  </si>
  <si>
    <t xml:space="preserve">39Ar</t>
  </si>
  <si>
    <t xml:space="preserve">40Ar</t>
  </si>
  <si>
    <t xml:space="preserve">Intercept
Values</t>
  </si>
  <si>
    <t xml:space="preserve">r2</t>
  </si>
  <si>
    <t xml:space="preserve">Sample
Parameters</t>
  </si>
  <si>
    <t xml:space="preserve">Sample</t>
  </si>
  <si>
    <t xml:space="preserve">Material</t>
  </si>
  <si>
    <t xml:space="preserve">Location</t>
  </si>
  <si>
    <t xml:space="preserve">Analyst</t>
  </si>
  <si>
    <t xml:space="preserve">Temp</t>
  </si>
  <si>
    <t xml:space="preserve">Standard</t>
  </si>
  <si>
    <t xml:space="preserve">%1s</t>
  </si>
  <si>
    <t xml:space="preserve">J</t>
  </si>
  <si>
    <t xml:space="preserve">MDF</t>
  </si>
  <si>
    <t xml:space="preserve">Volume
Ratio</t>
  </si>
  <si>
    <t xml:space="preserve">Sensitivity</t>
  </si>
  <si>
    <t xml:space="preserve">Day</t>
  </si>
  <si>
    <t xml:space="preserve">Month</t>
  </si>
  <si>
    <t xml:space="preserve">Year</t>
  </si>
  <si>
    <t xml:space="preserve">Hour</t>
  </si>
  <si>
    <t xml:space="preserve">Min</t>
  </si>
  <si>
    <t xml:space="preserve">Resist</t>
  </si>
  <si>
    <t xml:space="preserve">Irradiation</t>
  </si>
  <si>
    <t xml:space="preserve">Project</t>
  </si>
  <si>
    <t xml:space="preserve">Standard
Name</t>
  </si>
  <si>
    <t xml:space="preserve">Irradiation
Constants</t>
  </si>
  <si>
    <t xml:space="preserve">40/36(a)</t>
  </si>
  <si>
    <t xml:space="preserve">40/36(c)</t>
  </si>
  <si>
    <t xml:space="preserve">38/36(a)</t>
  </si>
  <si>
    <t xml:space="preserve">38/36(c)</t>
  </si>
  <si>
    <t xml:space="preserve">39/37(ca)</t>
  </si>
  <si>
    <t xml:space="preserve">38/37(ca)</t>
  </si>
  <si>
    <t xml:space="preserve">36/37(ca)</t>
  </si>
  <si>
    <t xml:space="preserve">40/39(k)</t>
  </si>
  <si>
    <t xml:space="preserve">38/39(k)</t>
  </si>
  <si>
    <t xml:space="preserve">36/38(cl)</t>
  </si>
  <si>
    <t xml:space="preserve">K/Ca</t>
  </si>
  <si>
    <t xml:space="preserve">K/Cl</t>
  </si>
  <si>
    <t xml:space="preserve">Ca/Cl</t>
  </si>
  <si>
    <t xml:space="preserve">Incremental
Heating</t>
  </si>
  <si>
    <t xml:space="preserve">36Ar(a)</t>
  </si>
  <si>
    <t xml:space="preserve">37Ar(ca)</t>
  </si>
  <si>
    <t xml:space="preserve">38Ar(cl)</t>
  </si>
  <si>
    <t xml:space="preserve">39Ar(k)</t>
  </si>
  <si>
    <t xml:space="preserve">40Ar(r)</t>
  </si>
  <si>
    <t xml:space="preserve">Age</t>
  </si>
  <si>
    <t xml:space="preserve">± 2s</t>
  </si>
  <si>
    <t xml:space="preserve">Normal
Isochron</t>
  </si>
  <si>
    <t xml:space="preserve">39(k)/36(a)</t>
  </si>
  <si>
    <t xml:space="preserve">40(a+r)/36(a)</t>
  </si>
  <si>
    <t xml:space="preserve">r.i.</t>
  </si>
  <si>
    <t xml:space="preserve">Inverse
Isochron</t>
  </si>
  <si>
    <t xml:space="preserve">39(k)/40(a+r)</t>
  </si>
  <si>
    <t xml:space="preserve">36(a)/40(a+r)</t>
  </si>
  <si>
    <t xml:space="preserve">Degassing
Patterns</t>
  </si>
  <si>
    <t xml:space="preserve">36Ar(c)</t>
  </si>
  <si>
    <t xml:space="preserve">36Ar(ca)</t>
  </si>
  <si>
    <t xml:space="preserve">36Ar(cl)</t>
  </si>
  <si>
    <t xml:space="preserve">38Ar(a)</t>
  </si>
  <si>
    <t xml:space="preserve">38Ar(c)</t>
  </si>
  <si>
    <t xml:space="preserve">38Ar(k)</t>
  </si>
  <si>
    <t xml:space="preserve">38Ar(ca)</t>
  </si>
  <si>
    <t xml:space="preserve">39Ar(ca)</t>
  </si>
  <si>
    <t xml:space="preserve">40Ar(a)</t>
  </si>
  <si>
    <t xml:space="preserve">40Ar(c)</t>
  </si>
  <si>
    <t xml:space="preserve">40Ar(k)</t>
  </si>
  <si>
    <t xml:space="preserve">Additional
Parameters</t>
  </si>
  <si>
    <t xml:space="preserve">40(r)/39(k)</t>
  </si>
  <si>
    <t xml:space="preserve">40(r+a)</t>
  </si>
  <si>
    <t xml:space="preserve">40Ar/39Ar</t>
  </si>
  <si>
    <t xml:space="preserve">37Ar/39Ar</t>
  </si>
  <si>
    <t xml:space="preserve">36Ar/39Ar</t>
  </si>
  <si>
    <t xml:space="preserve">37Ar
(decay)</t>
  </si>
  <si>
    <t xml:space="preserve">39Ar
(decay)</t>
  </si>
  <si>
    <t xml:space="preserve">40Ar
(moles)</t>
  </si>
  <si>
    <t xml:space="preserve">(in Ma)</t>
  </si>
  <si>
    <t xml:space="preserve">(mol/vol)</t>
  </si>
  <si>
    <t xml:space="preserve">(Ma)</t>
  </si>
  <si>
    <t xml:space="preserve">(%)</t>
  </si>
  <si>
    <t xml:space="preserve">11C1277</t>
  </si>
  <si>
    <t xml:space="preserve">LIN</t>
  </si>
  <si>
    <t xml:space="preserve"># 4 6 </t>
  </si>
  <si>
    <t xml:space="preserve"># </t>
  </si>
  <si>
    <t xml:space="preserve"># 3 4 5 </t>
  </si>
  <si>
    <t xml:space="preserve">EXP</t>
  </si>
  <si>
    <t xml:space="preserve"># 1 4 5 </t>
  </si>
  <si>
    <t xml:space="preserve">1.9.II.06</t>
  </si>
  <si>
    <t xml:space="preserve">feldspar</t>
  </si>
  <si>
    <t xml:space="preserve">OR</t>
  </si>
  <si>
    <t xml:space="preserve">jh</t>
  </si>
  <si>
    <t xml:space="preserve">OSU1B11</t>
  </si>
  <si>
    <t xml:space="preserve">Dogami</t>
  </si>
  <si>
    <t xml:space="preserve">FCT-3</t>
  </si>
  <si>
    <t xml:space="preserve">11C1301</t>
  </si>
  <si>
    <t xml:space="preserve"># 6 </t>
  </si>
  <si>
    <t xml:space="preserve"># 3 </t>
  </si>
  <si>
    <t xml:space="preserve"># 9 </t>
  </si>
  <si>
    <t xml:space="preserve"># 1 2 </t>
  </si>
  <si>
    <t xml:space="preserve">11C1302</t>
  </si>
  <si>
    <t xml:space="preserve"># 5 6 7 8 </t>
  </si>
  <si>
    <t xml:space="preserve"># 4 5 </t>
  </si>
  <si>
    <t xml:space="preserve">11C1303</t>
  </si>
  <si>
    <t xml:space="preserve"># 3 5 6 </t>
  </si>
  <si>
    <t xml:space="preserve"># 2 </t>
  </si>
  <si>
    <t xml:space="preserve"># 3 4 </t>
  </si>
  <si>
    <t xml:space="preserve">11C1305</t>
  </si>
  <si>
    <t xml:space="preserve"># 1 4 </t>
  </si>
  <si>
    <t xml:space="preserve">11C1306</t>
  </si>
  <si>
    <t xml:space="preserve"># 1 </t>
  </si>
  <si>
    <t xml:space="preserve">11C1307</t>
  </si>
  <si>
    <t xml:space="preserve">11C1309</t>
  </si>
  <si>
    <t xml:space="preserve">11C1310</t>
  </si>
  <si>
    <t xml:space="preserve"># 1 5 </t>
  </si>
  <si>
    <t xml:space="preserve">11C1311</t>
  </si>
  <si>
    <t xml:space="preserve"># 1 2 5 </t>
  </si>
  <si>
    <t xml:space="preserve">11C1313</t>
  </si>
  <si>
    <t xml:space="preserve"># 4 </t>
  </si>
  <si>
    <t xml:space="preserve"># 1 7 8 </t>
  </si>
  <si>
    <t xml:space="preserve">11C1314</t>
  </si>
  <si>
    <t xml:space="preserve"># 3 4 5 6 </t>
  </si>
  <si>
    <t xml:space="preserve">11C1315</t>
  </si>
  <si>
    <t xml:space="preserve"># 1 3 </t>
  </si>
  <si>
    <t xml:space="preserve">11C1316</t>
  </si>
  <si>
    <t xml:space="preserve"># 1 2 3 8 </t>
  </si>
  <si>
    <t xml:space="preserve">11C1318</t>
  </si>
  <si>
    <t xml:space="preserve"># 2 3 </t>
  </si>
  <si>
    <t xml:space="preserve"># 3 4 8 </t>
  </si>
  <si>
    <t xml:space="preserve"># 1 3 8 </t>
  </si>
  <si>
    <t xml:space="preserve">S</t>
  </si>
  <si>
    <t xml:space="preserve">Information
on Analysis</t>
  </si>
  <si>
    <t xml:space="preserve">Results</t>
  </si>
  <si>
    <t xml:space="preserve">MSWD</t>
  </si>
  <si>
    <t xml:space="preserve">40(a)/36(a)</t>
  </si>
  <si>
    <t xml:space="preserve">(%,n)</t>
  </si>
  <si>
    <t xml:space="preserve">Weighted Plateau</t>
  </si>
  <si>
    <t xml:space="preserve">No Convergence</t>
  </si>
  <si>
    <t xml:space="preserve">Isochron</t>
  </si>
  <si>
    <t xml:space="preserve">External Error</t>
  </si>
  <si>
    <t xml:space="preserve">Statistical T Ratio</t>
  </si>
  <si>
    <t xml:space="preserve">Analytical Error</t>
  </si>
  <si>
    <t xml:space="preserve">Error Magnification</t>
  </si>
  <si>
    <t xml:space="preserve">Project  =  Dogami</t>
  </si>
  <si>
    <t xml:space="preserve">Total Fusion Age</t>
  </si>
  <si>
    <t xml:space="preserve">Irradiation  =  OSU1B11</t>
  </si>
  <si>
    <t xml:space="preserve">Statistics</t>
  </si>
  <si>
    <t xml:space="preserve">Statistical F Ratio</t>
  </si>
  <si>
    <t xml:space="preserve">Convergence</t>
  </si>
  <si>
    <t xml:space="preserve">J  =  0.0016730 ± 0.0000040</t>
  </si>
  <si>
    <t xml:space="preserve">Number of Iterations</t>
  </si>
  <si>
    <t xml:space="preserve">FCT-3  =  28.030 ± 0.003 Ma</t>
  </si>
  <si>
    <t xml:space="preserve">n</t>
  </si>
  <si>
    <t xml:space="preserve">Calculated Line</t>
  </si>
  <si>
    <t xml:space="preserve">Weighted York-2</t>
  </si>
</sst>
</file>

<file path=xl/styles.xml><?xml version="1.0" encoding="utf-8"?>
<styleSheet xmlns="http://schemas.openxmlformats.org/spreadsheetml/2006/main">
  <numFmts count="39">
    <numFmt numFmtId="164" formatCode="General"/>
    <numFmt numFmtId="165" formatCode="&quot;  &quot;@"/>
    <numFmt numFmtId="166" formatCode="???0&quot; °C&quot;"/>
    <numFmt numFmtId="167" formatCode="?0.000000;[RED]?0.000000"/>
    <numFmt numFmtId="168" formatCode="0.0000"/>
    <numFmt numFmtId="169" formatCode="@"/>
    <numFmt numFmtId="170" formatCode="0.000E+00"/>
    <numFmt numFmtId="171" formatCode="00"/>
    <numFmt numFmtId="172" formatCode="0"/>
    <numFmt numFmtId="173" formatCode="000"/>
    <numFmt numFmtId="174" formatCode="??0.000000;[RED]??0.000000"/>
    <numFmt numFmtId="175" formatCode="???0.000000;[RED]???0.000000"/>
    <numFmt numFmtId="176" formatCode="0.00"/>
    <numFmt numFmtId="177" formatCode="&quot;± &quot;0.00"/>
    <numFmt numFmtId="178" formatCode="??0.00;[RED]??0.00"/>
    <numFmt numFmtId="179" formatCode="0.000;[RED]0.000"/>
    <numFmt numFmtId="180" formatCode="&quot;± &quot;0.000"/>
    <numFmt numFmtId="181" formatCode="0.0;[RED]0.0"/>
    <numFmt numFmtId="182" formatCode="&quot;± &quot;0.0"/>
    <numFmt numFmtId="183" formatCode="0.000000;[RED]0.000000"/>
    <numFmt numFmtId="184" formatCode="&quot;± &quot;0.000000"/>
    <numFmt numFmtId="185" formatCode="???0.00000;[RED]???0.00000"/>
    <numFmt numFmtId="186" formatCode="0.00000000"/>
    <numFmt numFmtId="187" formatCode="0.0000;[RED]0.0000"/>
    <numFmt numFmtId="188" formatCode="&quot;± &quot;0.0000"/>
    <numFmt numFmtId="189" formatCode="0.00&quot;  &quot;"/>
    <numFmt numFmtId="190" formatCode="&quot;± &quot;0.00%;&quot;neg&quot;"/>
    <numFmt numFmtId="191" formatCode="&quot;± &quot;0.00%"/>
    <numFmt numFmtId="192" formatCode="&quot;±  &quot;0.00%;&quot;neg&quot;"/>
    <numFmt numFmtId="193" formatCode="0.0000&quot;  &quot;"/>
    <numFmt numFmtId="194" formatCode="0.00\ "/>
    <numFmt numFmtId="195" formatCode="0.0000000000"/>
    <numFmt numFmtId="196" formatCode="0.0000\ "/>
    <numFmt numFmtId="197" formatCode="0\ "/>
    <numFmt numFmtId="198" formatCode="0;[RED]0"/>
    <numFmt numFmtId="199" formatCode="_.??????0;[RED]_.??????0"/>
    <numFmt numFmtId="200" formatCode="?????0.0;[RED]?????0.0"/>
    <numFmt numFmtId="201" formatCode="0.00;[RED]0.00"/>
    <numFmt numFmtId="202" formatCode="??0.0000;[RED]??0.0000"/>
  </numFmts>
  <fonts count="19">
    <font>
      <sz val="10"/>
      <name val="Arial"/>
      <family val="0"/>
    </font>
    <font>
      <sz val="10"/>
      <name val="Arial"/>
      <family val="0"/>
    </font>
    <font>
      <sz val="10"/>
      <name val="Arial"/>
      <family val="0"/>
    </font>
    <font>
      <sz val="10"/>
      <name val="Arial"/>
      <family val="0"/>
    </font>
    <font>
      <sz val="8"/>
      <name val="Microsoft Sans Serif"/>
      <family val="2"/>
    </font>
    <font>
      <sz val="8"/>
      <color rgb="FFFFFFFF"/>
      <name val="Microsoft Sans Serif"/>
      <family val="2"/>
    </font>
    <font>
      <sz val="8"/>
      <color rgb="FF000000"/>
      <name val="Microsoft Sans Serif"/>
      <family val="2"/>
    </font>
    <font>
      <b val="true"/>
      <sz val="10"/>
      <color rgb="FF0000FF"/>
      <name val="Microsoft Sans Serif"/>
      <family val="2"/>
    </font>
    <font>
      <sz val="10"/>
      <name val="Microsoft Sans Serif"/>
      <family val="2"/>
    </font>
    <font>
      <sz val="11"/>
      <name val="Symbol"/>
      <family val="1"/>
      <charset val="2"/>
    </font>
    <font>
      <sz val="8"/>
      <color rgb="FF008000"/>
      <name val="Microsoft Sans Serif"/>
      <family val="2"/>
    </font>
    <font>
      <sz val="8"/>
      <name val="Monotype Sorts"/>
      <family val="0"/>
      <charset val="2"/>
    </font>
    <font>
      <b val="true"/>
      <sz val="8"/>
      <name val="Microsoft Sans Serif"/>
      <family val="2"/>
    </font>
    <font>
      <sz val="8"/>
      <color rgb="FF000080"/>
      <name val="Microsoft Sans Serif"/>
      <family val="2"/>
    </font>
    <font>
      <b val="true"/>
      <i val="true"/>
      <sz val="8"/>
      <name val="Microsoft Sans Serif"/>
      <family val="2"/>
    </font>
    <font>
      <sz val="10"/>
      <color rgb="FF000000"/>
      <name val="Arial"/>
      <family val="2"/>
    </font>
    <font>
      <b val="true"/>
      <sz val="8"/>
      <color rgb="FF000000"/>
      <name val="Arial"/>
      <family val="2"/>
    </font>
    <font>
      <b val="true"/>
      <sz val="15"/>
      <color rgb="FF0000FF"/>
      <name val="Arial"/>
      <family val="0"/>
    </font>
    <font>
      <b val="true"/>
      <sz val="12"/>
      <color rgb="FF000000"/>
      <name val="Arial"/>
      <family val="0"/>
    </font>
  </fonts>
  <fills count="3">
    <fill>
      <patternFill patternType="none"/>
    </fill>
    <fill>
      <patternFill patternType="gray125"/>
    </fill>
    <fill>
      <patternFill patternType="solid">
        <fgColor rgb="FFEAEAEA"/>
        <bgColor rgb="FFFFFFFF"/>
      </patternFill>
    </fill>
  </fills>
  <borders count="5">
    <border diagonalUp="false" diagonalDown="false">
      <left/>
      <right/>
      <top/>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1"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9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true" hidden="false"/>
    </xf>
    <xf numFmtId="164" fontId="8" fillId="2" borderId="2" xfId="0" applyFont="true" applyBorder="true" applyAlignment="true" applyProtection="true">
      <alignment horizontal="right"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true" hidden="false"/>
    </xf>
    <xf numFmtId="164" fontId="8" fillId="2"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center" vertical="top" textRotation="0" wrapText="false" indent="0" shrinkToFit="false"/>
      <protection locked="true" hidden="false"/>
    </xf>
    <xf numFmtId="164" fontId="8" fillId="2" borderId="3"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9" fontId="10" fillId="0" borderId="0" xfId="0" applyFont="true" applyBorder="true" applyAlignment="true" applyProtection="true">
      <alignment horizontal="right" vertical="center" textRotation="0" wrapText="false" indent="0" shrinkToFit="false"/>
      <protection locked="false" hidden="false"/>
    </xf>
    <xf numFmtId="169" fontId="4"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70" fontId="4" fillId="0" borderId="0" xfId="0" applyFont="true" applyBorder="false" applyAlignment="true" applyProtection="true">
      <alignment horizontal="center" vertical="center" textRotation="0" wrapText="false" indent="0" shrinkToFit="false"/>
      <protection locked="false" hidden="false"/>
    </xf>
    <xf numFmtId="171" fontId="4" fillId="0" borderId="0" xfId="0" applyFont="true" applyBorder="false" applyAlignment="true" applyProtection="true">
      <alignment horizontal="center" vertical="center" textRotation="0" wrapText="false" indent="0" shrinkToFit="false"/>
      <protection locked="false" hidden="false"/>
    </xf>
    <xf numFmtId="172" fontId="4" fillId="0" borderId="0" xfId="0" applyFont="true" applyBorder="false" applyAlignment="true" applyProtection="true">
      <alignment horizontal="center" vertical="center" textRotation="0" wrapText="false" indent="0" shrinkToFit="false"/>
      <protection locked="false" hidden="false"/>
    </xf>
    <xf numFmtId="173" fontId="4"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74" fontId="4" fillId="0" borderId="0" xfId="0" applyFont="true" applyBorder="true" applyAlignment="true" applyProtection="true">
      <alignment horizontal="center" vertical="center" textRotation="0" wrapText="false" indent="0" shrinkToFit="false"/>
      <protection locked="true" hidden="false"/>
    </xf>
    <xf numFmtId="175"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true" applyAlignment="true" applyProtection="true">
      <alignment horizontal="right" vertical="center" textRotation="0" wrapText="false" indent="0" shrinkToFit="false"/>
      <protection locked="true" hidden="false"/>
    </xf>
    <xf numFmtId="177" fontId="4" fillId="0" borderId="0" xfId="0" applyFont="true" applyBorder="true" applyAlignment="true" applyProtection="true">
      <alignment horizontal="left" vertical="center" textRotation="0" wrapText="false" indent="0" shrinkToFit="false"/>
      <protection locked="true" hidden="false"/>
    </xf>
    <xf numFmtId="178" fontId="4" fillId="0" borderId="0" xfId="0" applyFont="true" applyBorder="true" applyAlignment="true" applyProtection="true">
      <alignment horizontal="center" vertical="center" textRotation="0" wrapText="false" indent="0" shrinkToFit="false"/>
      <protection locked="true" hidden="false"/>
    </xf>
    <xf numFmtId="179" fontId="4" fillId="0" borderId="0" xfId="0" applyFont="true" applyBorder="true" applyAlignment="true" applyProtection="true">
      <alignment horizontal="right" vertical="center" textRotation="0" wrapText="false" indent="0" shrinkToFit="false"/>
      <protection locked="true" hidden="false"/>
    </xf>
    <xf numFmtId="180" fontId="4" fillId="0" borderId="0" xfId="0" applyFont="true" applyBorder="true" applyAlignment="true" applyProtection="true">
      <alignment horizontal="left" vertical="center" textRotation="0" wrapText="false" indent="0" shrinkToFit="false"/>
      <protection locked="true" hidden="false"/>
    </xf>
    <xf numFmtId="181" fontId="4" fillId="0" borderId="0" xfId="0" applyFont="true" applyBorder="true" applyAlignment="true" applyProtection="true">
      <alignment horizontal="right" vertical="center" textRotation="0" wrapText="false" indent="0" shrinkToFit="false"/>
      <protection locked="true" hidden="false"/>
    </xf>
    <xf numFmtId="182"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true" hidden="false"/>
    </xf>
    <xf numFmtId="183" fontId="4" fillId="0" borderId="0" xfId="0" applyFont="true" applyBorder="true" applyAlignment="true" applyProtection="true">
      <alignment horizontal="right" vertical="center" textRotation="0" wrapText="false" indent="0" shrinkToFit="false"/>
      <protection locked="true" hidden="false"/>
    </xf>
    <xf numFmtId="184" fontId="4" fillId="0" borderId="0" xfId="0" applyFont="true" applyBorder="true" applyAlignment="true" applyProtection="true">
      <alignment horizontal="left" vertical="center" textRotation="0" wrapText="false" indent="0" shrinkToFit="false"/>
      <protection locked="true" hidden="false"/>
    </xf>
    <xf numFmtId="185" fontId="4" fillId="0" borderId="0" xfId="0" applyFont="true" applyBorder="true" applyAlignment="true" applyProtection="true">
      <alignment horizontal="center" vertical="center" textRotation="0" wrapText="false" indent="0" shrinkToFit="false"/>
      <protection locked="true" hidden="false"/>
    </xf>
    <xf numFmtId="186" fontId="4" fillId="0" borderId="0"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75" fontId="4" fillId="0" borderId="0" xfId="0" applyFont="true" applyBorder="fals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1" shrinkToFit="false"/>
      <protection locked="true" hidden="false"/>
    </xf>
    <xf numFmtId="187" fontId="4" fillId="0" borderId="0" xfId="0" applyFont="true" applyBorder="true" applyAlignment="true" applyProtection="true">
      <alignment horizontal="right" vertical="center" textRotation="0" wrapText="false" indent="0" shrinkToFit="false"/>
      <protection locked="true" hidden="false"/>
    </xf>
    <xf numFmtId="188" fontId="4" fillId="0" borderId="0" xfId="0" applyFont="true" applyBorder="true" applyAlignment="true" applyProtection="true">
      <alignment horizontal="left" vertical="bottom" textRotation="0" wrapText="false" indent="0" shrinkToFit="false"/>
      <protection locked="true" hidden="false"/>
    </xf>
    <xf numFmtId="177" fontId="4" fillId="0" borderId="0" xfId="0" applyFont="true" applyBorder="true" applyAlignment="true" applyProtection="true">
      <alignment horizontal="left" vertical="bottom" textRotation="0" wrapText="false" indent="0" shrinkToFit="false"/>
      <protection locked="true" hidden="false"/>
    </xf>
    <xf numFmtId="189"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76" fontId="4" fillId="0" borderId="0" xfId="0" applyFont="true" applyBorder="true" applyAlignment="true" applyProtection="true">
      <alignment horizontal="center" vertical="center" textRotation="0" wrapText="false" indent="0" shrinkToFit="false"/>
      <protection locked="true" hidden="false"/>
    </xf>
    <xf numFmtId="190" fontId="4" fillId="0" borderId="0" xfId="0" applyFont="true" applyBorder="true" applyAlignment="true" applyProtection="true">
      <alignment horizontal="left" vertical="top" textRotation="0" wrapText="false" indent="0" shrinkToFit="false"/>
      <protection locked="true" hidden="false"/>
    </xf>
    <xf numFmtId="191" fontId="4" fillId="0" borderId="0" xfId="0" applyFont="true" applyBorder="true" applyAlignment="true" applyProtection="true">
      <alignment horizontal="left" vertical="top" textRotation="0" wrapText="false" indent="0" shrinkToFit="false"/>
      <protection locked="true" hidden="false"/>
    </xf>
    <xf numFmtId="172" fontId="4" fillId="0" borderId="0" xfId="0" applyFont="true" applyBorder="false" applyAlignment="true" applyProtection="true">
      <alignment horizontal="center" vertical="top" textRotation="0" wrapText="false" indent="0" shrinkToFit="false"/>
      <protection locked="true" hidden="false"/>
    </xf>
    <xf numFmtId="192" fontId="4"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89" fontId="4"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93"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9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95" fontId="4" fillId="0" borderId="0" xfId="0" applyFont="true" applyBorder="true" applyAlignment="true" applyProtection="true">
      <alignment horizontal="right" vertical="center" textRotation="0" wrapText="false" indent="0" shrinkToFit="false"/>
      <protection locked="true" hidden="false"/>
    </xf>
    <xf numFmtId="196"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true" indent="1" shrinkToFit="false"/>
      <protection locked="true" hidden="false"/>
    </xf>
    <xf numFmtId="197"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765536043621"/>
          <c:h val="0.802066656964052"/>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30</c:f>
              <c:numCache>
                <c:formatCode>General</c:formatCode>
                <c:ptCount val="30"/>
                <c:pt idx="0">
                  <c:v>0</c:v>
                </c:pt>
                <c:pt idx="1">
                  <c:v>0.46913698734533</c:v>
                </c:pt>
                <c:pt idx="2">
                  <c:v>0.46913698734533</c:v>
                </c:pt>
                <c:pt idx="3">
                  <c:v>1.41909353870727</c:v>
                </c:pt>
                <c:pt idx="4">
                  <c:v>1.41909353870727</c:v>
                </c:pt>
                <c:pt idx="5">
                  <c:v>4.24394232625156</c:v>
                </c:pt>
                <c:pt idx="6">
                  <c:v>4.24394232625156</c:v>
                </c:pt>
                <c:pt idx="7">
                  <c:v>8.74298622342767</c:v>
                </c:pt>
                <c:pt idx="8">
                  <c:v>8.74298622342767</c:v>
                </c:pt>
                <c:pt idx="9">
                  <c:v>17.1261918009425</c:v>
                </c:pt>
                <c:pt idx="10">
                  <c:v>17.1261918009425</c:v>
                </c:pt>
                <c:pt idx="11">
                  <c:v>28.7118284912723</c:v>
                </c:pt>
                <c:pt idx="12">
                  <c:v>28.7118284912723</c:v>
                </c:pt>
                <c:pt idx="13">
                  <c:v>39.376048132353</c:v>
                </c:pt>
                <c:pt idx="14">
                  <c:v>39.376048132353</c:v>
                </c:pt>
                <c:pt idx="15">
                  <c:v>51.5686137911556</c:v>
                </c:pt>
                <c:pt idx="16">
                  <c:v>51.5686137911556</c:v>
                </c:pt>
                <c:pt idx="17">
                  <c:v>62.0589708380385</c:v>
                </c:pt>
                <c:pt idx="18">
                  <c:v>62.0589708380385</c:v>
                </c:pt>
                <c:pt idx="19">
                  <c:v>70.1356674380724</c:v>
                </c:pt>
                <c:pt idx="20">
                  <c:v>70.1356674380724</c:v>
                </c:pt>
                <c:pt idx="21">
                  <c:v>76.9634832437317</c:v>
                </c:pt>
                <c:pt idx="22">
                  <c:v>76.9634832437317</c:v>
                </c:pt>
                <c:pt idx="23">
                  <c:v>83.6329805335022</c:v>
                </c:pt>
                <c:pt idx="24">
                  <c:v>83.6329805335022</c:v>
                </c:pt>
                <c:pt idx="25">
                  <c:v>90.7879251783867</c:v>
                </c:pt>
                <c:pt idx="26">
                  <c:v>90.7879251783867</c:v>
                </c:pt>
                <c:pt idx="27">
                  <c:v>95.7029083327098</c:v>
                </c:pt>
                <c:pt idx="28">
                  <c:v>95.7029083327098</c:v>
                </c:pt>
                <c:pt idx="29">
                  <c:v>100</c:v>
                </c:pt>
              </c:numCache>
            </c:numRef>
          </c:xVal>
          <c:yVal>
            <c:numRef>
              <c:f>'Data Tables'!$GB$1:$GB$30</c:f>
              <c:numCache>
                <c:formatCode>General</c:formatCode>
                <c:ptCount val="30"/>
                <c:pt idx="0">
                  <c:v>17.2984638145271</c:v>
                </c:pt>
                <c:pt idx="1">
                  <c:v>17.2984638145271</c:v>
                </c:pt>
                <c:pt idx="2">
                  <c:v>27.8766253738858</c:v>
                </c:pt>
                <c:pt idx="3">
                  <c:v>27.8766253738858</c:v>
                </c:pt>
                <c:pt idx="4">
                  <c:v>23.8247173921893</c:v>
                </c:pt>
                <c:pt idx="5">
                  <c:v>23.8247173921893</c:v>
                </c:pt>
                <c:pt idx="6">
                  <c:v>27.1291991122615</c:v>
                </c:pt>
                <c:pt idx="7">
                  <c:v>27.1291991122615</c:v>
                </c:pt>
                <c:pt idx="8">
                  <c:v>27.1917025864144</c:v>
                </c:pt>
                <c:pt idx="9">
                  <c:v>27.1917025864144</c:v>
                </c:pt>
                <c:pt idx="10">
                  <c:v>28.4803711200752</c:v>
                </c:pt>
                <c:pt idx="11">
                  <c:v>28.4803711200752</c:v>
                </c:pt>
                <c:pt idx="12">
                  <c:v>27.8565505526535</c:v>
                </c:pt>
                <c:pt idx="13">
                  <c:v>27.8565505526535</c:v>
                </c:pt>
                <c:pt idx="14">
                  <c:v>28.3916512830506</c:v>
                </c:pt>
                <c:pt idx="15">
                  <c:v>28.3916512830506</c:v>
                </c:pt>
                <c:pt idx="16">
                  <c:v>27.8364522383031</c:v>
                </c:pt>
                <c:pt idx="17">
                  <c:v>27.8364522383031</c:v>
                </c:pt>
                <c:pt idx="18">
                  <c:v>28.5586088488918</c:v>
                </c:pt>
                <c:pt idx="19">
                  <c:v>28.5586088488918</c:v>
                </c:pt>
                <c:pt idx="20">
                  <c:v>27.8952975403272</c:v>
                </c:pt>
                <c:pt idx="21">
                  <c:v>27.8952975403272</c:v>
                </c:pt>
                <c:pt idx="22">
                  <c:v>28.576446620792</c:v>
                </c:pt>
                <c:pt idx="23">
                  <c:v>28.576446620792</c:v>
                </c:pt>
                <c:pt idx="24">
                  <c:v>27.9371360154474</c:v>
                </c:pt>
                <c:pt idx="25">
                  <c:v>27.9371360154474</c:v>
                </c:pt>
                <c:pt idx="26">
                  <c:v>28.5329779265733</c:v>
                </c:pt>
                <c:pt idx="27">
                  <c:v>28.5329779265733</c:v>
                </c:pt>
                <c:pt idx="28">
                  <c:v>27.8204448595661</c:v>
                </c:pt>
                <c:pt idx="29">
                  <c:v>27.8204448595661</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30</c:f>
              <c:numCache>
                <c:formatCode>General</c:formatCode>
                <c:ptCount val="30"/>
                <c:pt idx="0">
                  <c:v>0</c:v>
                </c:pt>
                <c:pt idx="1">
                  <c:v>0.46913698734533</c:v>
                </c:pt>
                <c:pt idx="2">
                  <c:v>0.46913698734533</c:v>
                </c:pt>
                <c:pt idx="3">
                  <c:v>1.41909353870727</c:v>
                </c:pt>
                <c:pt idx="4">
                  <c:v>1.41909353870727</c:v>
                </c:pt>
                <c:pt idx="5">
                  <c:v>4.24394232625156</c:v>
                </c:pt>
                <c:pt idx="6">
                  <c:v>4.24394232625156</c:v>
                </c:pt>
                <c:pt idx="7">
                  <c:v>8.74298622342767</c:v>
                </c:pt>
                <c:pt idx="8">
                  <c:v>8.74298622342767</c:v>
                </c:pt>
                <c:pt idx="9">
                  <c:v>17.1261918009425</c:v>
                </c:pt>
                <c:pt idx="10">
                  <c:v>17.1261918009425</c:v>
                </c:pt>
                <c:pt idx="11">
                  <c:v>28.7118284912723</c:v>
                </c:pt>
                <c:pt idx="12">
                  <c:v>28.7118284912723</c:v>
                </c:pt>
                <c:pt idx="13">
                  <c:v>39.376048132353</c:v>
                </c:pt>
                <c:pt idx="14">
                  <c:v>39.376048132353</c:v>
                </c:pt>
                <c:pt idx="15">
                  <c:v>51.5686137911556</c:v>
                </c:pt>
                <c:pt idx="16">
                  <c:v>51.5686137911556</c:v>
                </c:pt>
                <c:pt idx="17">
                  <c:v>62.0589708380385</c:v>
                </c:pt>
                <c:pt idx="18">
                  <c:v>62.0589708380385</c:v>
                </c:pt>
                <c:pt idx="19">
                  <c:v>70.1356674380724</c:v>
                </c:pt>
                <c:pt idx="20">
                  <c:v>70.1356674380724</c:v>
                </c:pt>
                <c:pt idx="21">
                  <c:v>76.9634832437317</c:v>
                </c:pt>
                <c:pt idx="22">
                  <c:v>76.9634832437317</c:v>
                </c:pt>
                <c:pt idx="23">
                  <c:v>83.6329805335022</c:v>
                </c:pt>
                <c:pt idx="24">
                  <c:v>83.6329805335022</c:v>
                </c:pt>
                <c:pt idx="25">
                  <c:v>90.7879251783867</c:v>
                </c:pt>
                <c:pt idx="26">
                  <c:v>90.7879251783867</c:v>
                </c:pt>
                <c:pt idx="27">
                  <c:v>95.7029083327098</c:v>
                </c:pt>
                <c:pt idx="28">
                  <c:v>95.7029083327098</c:v>
                </c:pt>
                <c:pt idx="29">
                  <c:v>100</c:v>
                </c:pt>
              </c:numCache>
            </c:numRef>
          </c:xVal>
          <c:yVal>
            <c:numRef>
              <c:f>'Data Tables'!$GC$1:$GC$30</c:f>
              <c:numCache>
                <c:formatCode>General</c:formatCode>
                <c:ptCount val="30"/>
                <c:pt idx="0">
                  <c:v>30.4993792356408</c:v>
                </c:pt>
                <c:pt idx="1">
                  <c:v>30.4993792356408</c:v>
                </c:pt>
                <c:pt idx="2">
                  <c:v>20.7010228884577</c:v>
                </c:pt>
                <c:pt idx="3">
                  <c:v>20.7010228884577</c:v>
                </c:pt>
                <c:pt idx="4">
                  <c:v>25.5068562774731</c:v>
                </c:pt>
                <c:pt idx="5">
                  <c:v>25.5068562774731</c:v>
                </c:pt>
                <c:pt idx="6">
                  <c:v>26.2578575139369</c:v>
                </c:pt>
                <c:pt idx="7">
                  <c:v>26.2578575139369</c:v>
                </c:pt>
                <c:pt idx="8">
                  <c:v>27.7020399614895</c:v>
                </c:pt>
                <c:pt idx="9">
                  <c:v>27.7020399614895</c:v>
                </c:pt>
                <c:pt idx="10">
                  <c:v>27.9687062709596</c:v>
                </c:pt>
                <c:pt idx="11">
                  <c:v>27.9687062709596</c:v>
                </c:pt>
                <c:pt idx="12">
                  <c:v>28.4420882704305</c:v>
                </c:pt>
                <c:pt idx="13">
                  <c:v>28.4420882704305</c:v>
                </c:pt>
                <c:pt idx="14">
                  <c:v>27.939189304887</c:v>
                </c:pt>
                <c:pt idx="15">
                  <c:v>27.939189304887</c:v>
                </c:pt>
                <c:pt idx="16">
                  <c:v>28.2862288064657</c:v>
                </c:pt>
                <c:pt idx="17">
                  <c:v>28.2862288064657</c:v>
                </c:pt>
                <c:pt idx="18">
                  <c:v>28.0074556158001</c:v>
                </c:pt>
                <c:pt idx="19">
                  <c:v>28.0074556158001</c:v>
                </c:pt>
                <c:pt idx="20">
                  <c:v>28.5574667338666</c:v>
                </c:pt>
                <c:pt idx="21">
                  <c:v>28.5574667338666</c:v>
                </c:pt>
                <c:pt idx="22">
                  <c:v>27.8680394220131</c:v>
                </c:pt>
                <c:pt idx="23">
                  <c:v>27.8680394220131</c:v>
                </c:pt>
                <c:pt idx="24">
                  <c:v>28.6158250686021</c:v>
                </c:pt>
                <c:pt idx="25">
                  <c:v>28.6158250686021</c:v>
                </c:pt>
                <c:pt idx="26">
                  <c:v>27.6208206834698</c:v>
                </c:pt>
                <c:pt idx="27">
                  <c:v>27.6208206834698</c:v>
                </c:pt>
                <c:pt idx="28">
                  <c:v>28.6623846177484</c:v>
                </c:pt>
                <c:pt idx="29">
                  <c:v>28.6623846177484</c:v>
                </c:pt>
              </c:numCache>
            </c:numRef>
          </c:yVal>
          <c:smooth val="0"/>
        </c:ser>
        <c:ser>
          <c:idx val="2"/>
          <c:order val="2"/>
          <c:spPr>
            <a:solidFill>
              <a:srgbClr val="000000"/>
            </a:solidFill>
            <a:ln w="25200">
              <a:solidFill>
                <a:srgbClr val="000000"/>
              </a:solidFill>
              <a:round/>
            </a:ln>
          </c:spPr>
          <c:marker>
            <c:symbol val="none"/>
          </c:marker>
          <c:smooth val="0"/>
        </c:ser>
        <c:axId val="93280175"/>
        <c:axId val="28350620"/>
      </c:scatterChart>
      <c:valAx>
        <c:axId val="93280175"/>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57910352016679"/>
              <c:y val="0.913404162421773"/>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28350620"/>
        <c:crossesAt val="10"/>
        <c:crossBetween val="midCat"/>
        <c:majorUnit val="10"/>
      </c:valAx>
      <c:valAx>
        <c:axId val="28350620"/>
        <c:scaling>
          <c:orientation val="minMax"/>
          <c:max val="40"/>
          <c:min val="1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ge (Ma)</a:t>
                </a:r>
              </a:p>
            </c:rich>
          </c:tx>
          <c:layout>
            <c:manualLayout>
              <c:xMode val="edge"/>
              <c:yMode val="edge"/>
              <c:x val="0.0141929275920135"/>
              <c:y val="0.366176684616504"/>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93280175"/>
        <c:crossesAt val="0"/>
        <c:crossBetween val="midCat"/>
        <c:majorUnit val="3"/>
      </c:valAx>
      <c:spPr>
        <a:solidFill>
          <a:srgbClr val="eaeaea"/>
        </a:solidFill>
        <a:ln w="25200">
          <a:solidFill>
            <a:srgbClr val="000000"/>
          </a:solidFill>
          <a:round/>
        </a:ln>
      </c:spPr>
    </c:plotArea>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765536043621"/>
          <c:h val="0.802066656964052"/>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30</c:f>
              <c:numCache>
                <c:formatCode>General</c:formatCode>
                <c:ptCount val="30"/>
                <c:pt idx="0">
                  <c:v>0</c:v>
                </c:pt>
                <c:pt idx="1">
                  <c:v>0.46913698734533</c:v>
                </c:pt>
                <c:pt idx="2">
                  <c:v>0.46913698734533</c:v>
                </c:pt>
                <c:pt idx="3">
                  <c:v>1.41909353870727</c:v>
                </c:pt>
                <c:pt idx="4">
                  <c:v>1.41909353870727</c:v>
                </c:pt>
                <c:pt idx="5">
                  <c:v>4.24394232625156</c:v>
                </c:pt>
                <c:pt idx="6">
                  <c:v>4.24394232625156</c:v>
                </c:pt>
                <c:pt idx="7">
                  <c:v>8.74298622342767</c:v>
                </c:pt>
                <c:pt idx="8">
                  <c:v>8.74298622342767</c:v>
                </c:pt>
                <c:pt idx="9">
                  <c:v>17.1261918009425</c:v>
                </c:pt>
                <c:pt idx="10">
                  <c:v>17.1261918009425</c:v>
                </c:pt>
                <c:pt idx="11">
                  <c:v>28.7118284912723</c:v>
                </c:pt>
                <c:pt idx="12">
                  <c:v>28.7118284912723</c:v>
                </c:pt>
                <c:pt idx="13">
                  <c:v>39.376048132353</c:v>
                </c:pt>
                <c:pt idx="14">
                  <c:v>39.376048132353</c:v>
                </c:pt>
                <c:pt idx="15">
                  <c:v>51.5686137911556</c:v>
                </c:pt>
                <c:pt idx="16">
                  <c:v>51.5686137911556</c:v>
                </c:pt>
                <c:pt idx="17">
                  <c:v>62.0589708380385</c:v>
                </c:pt>
                <c:pt idx="18">
                  <c:v>62.0589708380385</c:v>
                </c:pt>
                <c:pt idx="19">
                  <c:v>70.1356674380724</c:v>
                </c:pt>
                <c:pt idx="20">
                  <c:v>70.1356674380724</c:v>
                </c:pt>
                <c:pt idx="21">
                  <c:v>76.9634832437317</c:v>
                </c:pt>
                <c:pt idx="22">
                  <c:v>76.9634832437317</c:v>
                </c:pt>
                <c:pt idx="23">
                  <c:v>83.6329805335022</c:v>
                </c:pt>
                <c:pt idx="24">
                  <c:v>83.6329805335022</c:v>
                </c:pt>
                <c:pt idx="25">
                  <c:v>90.7879251783867</c:v>
                </c:pt>
                <c:pt idx="26">
                  <c:v>90.7879251783867</c:v>
                </c:pt>
                <c:pt idx="27">
                  <c:v>95.7029083327098</c:v>
                </c:pt>
                <c:pt idx="28">
                  <c:v>95.7029083327098</c:v>
                </c:pt>
                <c:pt idx="29">
                  <c:v>100</c:v>
                </c:pt>
              </c:numCache>
            </c:numRef>
          </c:xVal>
          <c:yVal>
            <c:numRef>
              <c:f>'Data Tables'!$GD$1:$GD$30</c:f>
              <c:numCache>
                <c:formatCode>General</c:formatCode>
                <c:ptCount val="30"/>
                <c:pt idx="0">
                  <c:v>3.39533561569334</c:v>
                </c:pt>
                <c:pt idx="1">
                  <c:v>3.39533561569334</c:v>
                </c:pt>
                <c:pt idx="2">
                  <c:v>2.74520735045481</c:v>
                </c:pt>
                <c:pt idx="3">
                  <c:v>2.74520735045481</c:v>
                </c:pt>
                <c:pt idx="4">
                  <c:v>1.70034772582739</c:v>
                </c:pt>
                <c:pt idx="5">
                  <c:v>1.70034772582739</c:v>
                </c:pt>
                <c:pt idx="6">
                  <c:v>1.35983160308468</c:v>
                </c:pt>
                <c:pt idx="7">
                  <c:v>1.35983160308468</c:v>
                </c:pt>
                <c:pt idx="8">
                  <c:v>1.11675210750656</c:v>
                </c:pt>
                <c:pt idx="9">
                  <c:v>1.11675210750656</c:v>
                </c:pt>
                <c:pt idx="10">
                  <c:v>1.11913639957676</c:v>
                </c:pt>
                <c:pt idx="11">
                  <c:v>1.11913639957676</c:v>
                </c:pt>
                <c:pt idx="12">
                  <c:v>1.02368748625748</c:v>
                </c:pt>
                <c:pt idx="13">
                  <c:v>1.02368748625748</c:v>
                </c:pt>
                <c:pt idx="14">
                  <c:v>1.04413255525009</c:v>
                </c:pt>
                <c:pt idx="15">
                  <c:v>1.04413255525009</c:v>
                </c:pt>
                <c:pt idx="16">
                  <c:v>1.00961994403529</c:v>
                </c:pt>
                <c:pt idx="17">
                  <c:v>1.00961994403529</c:v>
                </c:pt>
                <c:pt idx="18">
                  <c:v>1.02330974957458</c:v>
                </c:pt>
                <c:pt idx="19">
                  <c:v>1.02330974957458</c:v>
                </c:pt>
                <c:pt idx="20">
                  <c:v>0.925622201710527</c:v>
                </c:pt>
                <c:pt idx="21">
                  <c:v>0.925622201710527</c:v>
                </c:pt>
                <c:pt idx="22">
                  <c:v>0.99901180139559</c:v>
                </c:pt>
                <c:pt idx="23">
                  <c:v>0.99901180139559</c:v>
                </c:pt>
                <c:pt idx="24">
                  <c:v>0.914094034040116</c:v>
                </c:pt>
                <c:pt idx="25">
                  <c:v>0.914094034040116</c:v>
                </c:pt>
                <c:pt idx="26">
                  <c:v>0.909882655385287</c:v>
                </c:pt>
                <c:pt idx="27">
                  <c:v>0.909882655385287</c:v>
                </c:pt>
                <c:pt idx="28">
                  <c:v>0.923238625779722</c:v>
                </c:pt>
                <c:pt idx="29">
                  <c:v>0.923238625779722</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30</c:f>
              <c:numCache>
                <c:formatCode>General</c:formatCode>
                <c:ptCount val="30"/>
                <c:pt idx="0">
                  <c:v>0</c:v>
                </c:pt>
                <c:pt idx="1">
                  <c:v>0.46913698734533</c:v>
                </c:pt>
                <c:pt idx="2">
                  <c:v>0.46913698734533</c:v>
                </c:pt>
                <c:pt idx="3">
                  <c:v>1.41909353870727</c:v>
                </c:pt>
                <c:pt idx="4">
                  <c:v>1.41909353870727</c:v>
                </c:pt>
                <c:pt idx="5">
                  <c:v>4.24394232625156</c:v>
                </c:pt>
                <c:pt idx="6">
                  <c:v>4.24394232625156</c:v>
                </c:pt>
                <c:pt idx="7">
                  <c:v>8.74298622342767</c:v>
                </c:pt>
                <c:pt idx="8">
                  <c:v>8.74298622342767</c:v>
                </c:pt>
                <c:pt idx="9">
                  <c:v>17.1261918009425</c:v>
                </c:pt>
                <c:pt idx="10">
                  <c:v>17.1261918009425</c:v>
                </c:pt>
                <c:pt idx="11">
                  <c:v>28.7118284912723</c:v>
                </c:pt>
                <c:pt idx="12">
                  <c:v>28.7118284912723</c:v>
                </c:pt>
                <c:pt idx="13">
                  <c:v>39.376048132353</c:v>
                </c:pt>
                <c:pt idx="14">
                  <c:v>39.376048132353</c:v>
                </c:pt>
                <c:pt idx="15">
                  <c:v>51.5686137911556</c:v>
                </c:pt>
                <c:pt idx="16">
                  <c:v>51.5686137911556</c:v>
                </c:pt>
                <c:pt idx="17">
                  <c:v>62.0589708380385</c:v>
                </c:pt>
                <c:pt idx="18">
                  <c:v>62.0589708380385</c:v>
                </c:pt>
                <c:pt idx="19">
                  <c:v>70.1356674380724</c:v>
                </c:pt>
                <c:pt idx="20">
                  <c:v>70.1356674380724</c:v>
                </c:pt>
                <c:pt idx="21">
                  <c:v>76.9634832437317</c:v>
                </c:pt>
                <c:pt idx="22">
                  <c:v>76.9634832437317</c:v>
                </c:pt>
                <c:pt idx="23">
                  <c:v>83.6329805335022</c:v>
                </c:pt>
                <c:pt idx="24">
                  <c:v>83.6329805335022</c:v>
                </c:pt>
                <c:pt idx="25">
                  <c:v>90.7879251783867</c:v>
                </c:pt>
                <c:pt idx="26">
                  <c:v>90.7879251783867</c:v>
                </c:pt>
                <c:pt idx="27">
                  <c:v>95.7029083327098</c:v>
                </c:pt>
                <c:pt idx="28">
                  <c:v>95.7029083327098</c:v>
                </c:pt>
                <c:pt idx="29">
                  <c:v>100</c:v>
                </c:pt>
              </c:numCache>
            </c:numRef>
          </c:xVal>
          <c:yVal>
            <c:numRef>
              <c:f>'Data Tables'!$GE$1:$GE$30</c:f>
              <c:numCache>
                <c:formatCode>General</c:formatCode>
                <c:ptCount val="30"/>
                <c:pt idx="0">
                  <c:v>5.36191414031801</c:v>
                </c:pt>
                <c:pt idx="1">
                  <c:v>5.36191414031801</c:v>
                </c:pt>
                <c:pt idx="2">
                  <c:v>2.43010867984857</c:v>
                </c:pt>
                <c:pt idx="3">
                  <c:v>2.43010867984857</c:v>
                </c:pt>
                <c:pt idx="4">
                  <c:v>1.83080254548091</c:v>
                </c:pt>
                <c:pt idx="5">
                  <c:v>1.83080254548091</c:v>
                </c:pt>
                <c:pt idx="6">
                  <c:v>1.26807900347768</c:v>
                </c:pt>
                <c:pt idx="7">
                  <c:v>1.26807900347768</c:v>
                </c:pt>
                <c:pt idx="8">
                  <c:v>1.19633319829182</c:v>
                </c:pt>
                <c:pt idx="9">
                  <c:v>1.19633319829182</c:v>
                </c:pt>
                <c:pt idx="10">
                  <c:v>1.0446667677354</c:v>
                </c:pt>
                <c:pt idx="11">
                  <c:v>1.0446667677354</c:v>
                </c:pt>
                <c:pt idx="12">
                  <c:v>1.09805302946623</c:v>
                </c:pt>
                <c:pt idx="13">
                  <c:v>1.09805302946623</c:v>
                </c:pt>
                <c:pt idx="14">
                  <c:v>0.974474421789242</c:v>
                </c:pt>
                <c:pt idx="15">
                  <c:v>0.974474421789242</c:v>
                </c:pt>
                <c:pt idx="16">
                  <c:v>1.08159530852468</c:v>
                </c:pt>
                <c:pt idx="17">
                  <c:v>1.08159530852468</c:v>
                </c:pt>
                <c:pt idx="18">
                  <c:v>0.952759975098378</c:v>
                </c:pt>
                <c:pt idx="19">
                  <c:v>0.952759975098378</c:v>
                </c:pt>
                <c:pt idx="20">
                  <c:v>0.991866493343521</c:v>
                </c:pt>
                <c:pt idx="21">
                  <c:v>0.991866493343521</c:v>
                </c:pt>
                <c:pt idx="22">
                  <c:v>0.929059596288226</c:v>
                </c:pt>
                <c:pt idx="23">
                  <c:v>0.929059596288226</c:v>
                </c:pt>
                <c:pt idx="24">
                  <c:v>0.979289165694365</c:v>
                </c:pt>
                <c:pt idx="25">
                  <c:v>0.979289165694365</c:v>
                </c:pt>
                <c:pt idx="26">
                  <c:v>0.849676545532963</c:v>
                </c:pt>
                <c:pt idx="27">
                  <c:v>0.849676545532963</c:v>
                </c:pt>
                <c:pt idx="28">
                  <c:v>0.993878529234336</c:v>
                </c:pt>
                <c:pt idx="29">
                  <c:v>0.993878529234336</c:v>
                </c:pt>
              </c:numCache>
            </c:numRef>
          </c:yVal>
          <c:smooth val="0"/>
        </c:ser>
        <c:ser>
          <c:idx val="2"/>
          <c:order val="2"/>
          <c:spPr>
            <a:solidFill>
              <a:srgbClr val="000000"/>
            </a:solidFill>
            <a:ln w="25200">
              <a:solidFill>
                <a:srgbClr val="000000"/>
              </a:solidFill>
              <a:round/>
            </a:ln>
          </c:spPr>
          <c:marker>
            <c:symbol val="none"/>
          </c:marker>
          <c:smooth val="0"/>
        </c:ser>
        <c:axId val="12641128"/>
        <c:axId val="84141144"/>
      </c:scatterChart>
      <c:valAx>
        <c:axId val="12641128"/>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57910352016679"/>
              <c:y val="0.913404162421773"/>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84141144"/>
        <c:crossesAt val="0"/>
        <c:crossBetween val="midCat"/>
        <c:majorUnit val="10"/>
      </c:valAx>
      <c:valAx>
        <c:axId val="84141144"/>
        <c:scaling>
          <c:orientation val="minMax"/>
          <c:max val="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K/Ca</a:t>
                </a:r>
              </a:p>
            </c:rich>
          </c:tx>
          <c:layout>
            <c:manualLayout>
              <c:xMode val="edge"/>
              <c:yMode val="edge"/>
              <c:x val="0.0141929275920135"/>
              <c:y val="0.428904089652161"/>
            </c:manualLayout>
          </c:layout>
          <c:overlay val="0"/>
          <c:spPr>
            <a:noFill/>
            <a:ln w="0">
              <a:noFill/>
            </a:ln>
          </c:spPr>
        </c:title>
        <c:numFmt formatCode="?????0.0;[RED]?????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12641128"/>
        <c:crossesAt val="0"/>
        <c:crossBetween val="midCat"/>
        <c:majorUnit val="0.5"/>
      </c:valAx>
      <c:spPr>
        <a:solidFill>
          <a:srgbClr val="eaeaea"/>
        </a:solidFill>
        <a:ln w="25200">
          <a:solidFill>
            <a:srgbClr val="000000"/>
          </a:solidFill>
          <a:round/>
        </a:ln>
      </c:spPr>
    </c:plotArea>
    <c:plotVisOnly val="0"/>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765536043621"/>
          <c:h val="0.802066656964052"/>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K$1:$GK$389</c:f>
              <c:numCache>
                <c:formatCode>General</c:formatCode>
                <c:ptCount val="389"/>
                <c:pt idx="0">
                  <c:v>1.57413235281638</c:v>
                </c:pt>
                <c:pt idx="1">
                  <c:v>1.58102987876799</c:v>
                </c:pt>
                <c:pt idx="2">
                  <c:v>1.58625503868814</c:v>
                </c:pt>
                <c:pt idx="3">
                  <c:v>1.58945174666552</c:v>
                </c:pt>
                <c:pt idx="4">
                  <c:v>1.59040215239681</c:v>
                </c:pt>
                <c:pt idx="5">
                  <c:v>1.58904148732064</c:v>
                </c:pt>
                <c:pt idx="6">
                  <c:v>1.58546247848673</c:v>
                </c:pt>
                <c:pt idx="7">
                  <c:v>1.57990902936249</c:v>
                </c:pt>
                <c:pt idx="8">
                  <c:v>1.57275959821957</c:v>
                </c:pt>
                <c:pt idx="9">
                  <c:v>1.56450140683547</c:v>
                </c:pt>
                <c:pt idx="10">
                  <c:v>1.55569723714414</c:v>
                </c:pt>
                <c:pt idx="11">
                  <c:v>1.54694707858818</c:v>
                </c:pt>
                <c:pt idx="12">
                  <c:v>1.53884723984168</c:v>
                </c:pt>
                <c:pt idx="13">
                  <c:v>1.53194971137109</c:v>
                </c:pt>
                <c:pt idx="14">
                  <c:v>1.52672454820802</c:v>
                </c:pt>
                <c:pt idx="15">
                  <c:v>1.52352783648481</c:v>
                </c:pt>
                <c:pt idx="16">
                  <c:v>1.52257742676004</c:v>
                </c:pt>
                <c:pt idx="17">
                  <c:v>1.52393808786722</c:v>
                </c:pt>
                <c:pt idx="18">
                  <c:v>1.52751709302713</c:v>
                </c:pt>
                <c:pt idx="19">
                  <c:v>1.53307053902272</c:v>
                </c:pt>
                <c:pt idx="20">
                  <c:v>1.54021996779556</c:v>
                </c:pt>
                <c:pt idx="21">
                  <c:v>1.54847815772967</c:v>
                </c:pt>
                <c:pt idx="22">
                  <c:v>1.5572823269899</c:v>
                </c:pt>
                <c:pt idx="23">
                  <c:v>1.56603248616304</c:v>
                </c:pt>
                <c:pt idx="24">
                  <c:v>1.57413232653295</c:v>
                </c:pt>
                <c:pt idx="26">
                  <c:v>3.07738777018816</c:v>
                </c:pt>
                <c:pt idx="27">
                  <c:v>3.08262796122706</c:v>
                </c:pt>
                <c:pt idx="28">
                  <c:v>3.08496399747439</c:v>
                </c:pt>
                <c:pt idx="29">
                  <c:v>3.08423668196609</c:v>
                </c:pt>
                <c:pt idx="30">
                  <c:v>3.08049558003786</c:v>
                </c:pt>
                <c:pt idx="31">
                  <c:v>3.07399564153046</c:v>
                </c:pt>
                <c:pt idx="32">
                  <c:v>3.06517982638432</c:v>
                </c:pt>
                <c:pt idx="33">
                  <c:v>3.05464891766035</c:v>
                </c:pt>
                <c:pt idx="34">
                  <c:v>3.04312057917887</c:v>
                </c:pt>
                <c:pt idx="35">
                  <c:v>3.03138044793037</c:v>
                </c:pt>
                <c:pt idx="36">
                  <c:v>3.02022859422821</c:v>
                </c:pt>
                <c:pt idx="37">
                  <c:v>3.01042499825471</c:v>
                </c:pt>
                <c:pt idx="38">
                  <c:v>3.00263775868242</c:v>
                </c:pt>
                <c:pt idx="39">
                  <c:v>2.99739756286681</c:v>
                </c:pt>
                <c:pt idx="40">
                  <c:v>2.99506152139034</c:v>
                </c:pt>
                <c:pt idx="41">
                  <c:v>2.99578883157344</c:v>
                </c:pt>
                <c:pt idx="42">
                  <c:v>2.9995299284433</c:v>
                </c:pt>
                <c:pt idx="43">
                  <c:v>3.0060298625039</c:v>
                </c:pt>
                <c:pt idx="44">
                  <c:v>3.01484567411782</c:v>
                </c:pt>
                <c:pt idx="45">
                  <c:v>3.02537658046489</c:v>
                </c:pt>
                <c:pt idx="46">
                  <c:v>3.03690491788676</c:v>
                </c:pt>
                <c:pt idx="47">
                  <c:v>3.04864504946517</c:v>
                </c:pt>
                <c:pt idx="48">
                  <c:v>3.05979690486425</c:v>
                </c:pt>
                <c:pt idx="49">
                  <c:v>3.06960050378605</c:v>
                </c:pt>
                <c:pt idx="50">
                  <c:v>3.07738774735711</c:v>
                </c:pt>
                <c:pt idx="52">
                  <c:v>16.912862255463</c:v>
                </c:pt>
                <c:pt idx="53">
                  <c:v>16.9272918874035</c:v>
                </c:pt>
                <c:pt idx="54">
                  <c:v>16.9246729754288</c:v>
                </c:pt>
                <c:pt idx="55">
                  <c:v>16.9051839940108</c:v>
                </c:pt>
                <c:pt idx="56">
                  <c:v>16.8701530846446</c:v>
                </c:pt>
                <c:pt idx="57">
                  <c:v>16.821967545227</c:v>
                </c:pt>
                <c:pt idx="58">
                  <c:v>16.7639111396959</c:v>
                </c:pt>
                <c:pt idx="59">
                  <c:v>16.6999403150097</c:v>
                </c:pt>
                <c:pt idx="60">
                  <c:v>16.6344145759023</c:v>
                </c:pt>
                <c:pt idx="61">
                  <c:v>16.5717993919253</c:v>
                </c:pt>
                <c:pt idx="62">
                  <c:v>16.5163618831651</c:v>
                </c:pt>
                <c:pt idx="63">
                  <c:v>16.4718800231443</c:v>
                </c:pt>
                <c:pt idx="64">
                  <c:v>16.4413851762431</c:v>
                </c:pt>
                <c:pt idx="65">
                  <c:v>16.426955515286</c:v>
                </c:pt>
                <c:pt idx="66">
                  <c:v>16.4295743975389</c:v>
                </c:pt>
                <c:pt idx="67">
                  <c:v>16.4490633505554</c:v>
                </c:pt>
                <c:pt idx="68">
                  <c:v>16.4840942347756</c:v>
                </c:pt>
                <c:pt idx="69">
                  <c:v>16.5322797540167</c:v>
                </c:pt>
                <c:pt idx="70">
                  <c:v>16.5903361457156</c:v>
                </c:pt>
                <c:pt idx="71">
                  <c:v>16.6543069638567</c:v>
                </c:pt>
                <c:pt idx="72">
                  <c:v>16.719832704152</c:v>
                </c:pt>
                <c:pt idx="73">
                  <c:v>16.782447896969</c:v>
                </c:pt>
                <c:pt idx="74">
                  <c:v>16.8378854216188</c:v>
                </c:pt>
                <c:pt idx="75">
                  <c:v>16.8823673034962</c:v>
                </c:pt>
                <c:pt idx="76">
                  <c:v>16.9128621767311</c:v>
                </c:pt>
                <c:pt idx="78">
                  <c:v>62.4772005504135</c:v>
                </c:pt>
                <c:pt idx="79">
                  <c:v>62.463220783425</c:v>
                </c:pt>
                <c:pt idx="80">
                  <c:v>62.3298644196706</c:v>
                </c:pt>
                <c:pt idx="81">
                  <c:v>62.0862194723491</c:v>
                </c:pt>
                <c:pt idx="82">
                  <c:v>61.748889937211</c:v>
                </c:pt>
                <c:pt idx="83">
                  <c:v>61.3408642580122</c:v>
                </c:pt>
                <c:pt idx="84">
                  <c:v>60.8899487025122</c:v>
                </c:pt>
                <c:pt idx="85">
                  <c:v>60.4268724118225</c:v>
                </c:pt>
                <c:pt idx="86">
                  <c:v>59.9831932608231</c:v>
                </c:pt>
                <c:pt idx="87">
                  <c:v>59.589147241759</c:v>
                </c:pt>
                <c:pt idx="88">
                  <c:v>59.2715879319276</c:v>
                </c:pt>
                <c:pt idx="89">
                  <c:v>59.0521564672888</c:v>
                </c:pt>
                <c:pt idx="90">
                  <c:v>58.9458067352368</c:v>
                </c:pt>
                <c:pt idx="91">
                  <c:v>58.9597862921787</c:v>
                </c:pt>
                <c:pt idx="92">
                  <c:v>59.0931424546847</c:v>
                </c:pt>
                <c:pt idx="93">
                  <c:v>59.3367872232709</c:v>
                </c:pt>
                <c:pt idx="94">
                  <c:v>59.6741166143674</c:v>
                </c:pt>
                <c:pt idx="95">
                  <c:v>60.0821421940343</c:v>
                </c:pt>
                <c:pt idx="96">
                  <c:v>60.5330577012952</c:v>
                </c:pt>
                <c:pt idx="97">
                  <c:v>60.9961339983258</c:v>
                </c:pt>
                <c:pt idx="98">
                  <c:v>61.4398132098142</c:v>
                </c:pt>
                <c:pt idx="99">
                  <c:v>61.8338593393931</c:v>
                </c:pt>
                <c:pt idx="100">
                  <c:v>62.1514188022337</c:v>
                </c:pt>
                <c:pt idx="101">
                  <c:v>62.3708504519487</c:v>
                </c:pt>
                <c:pt idx="102">
                  <c:v>62.4772003885314</c:v>
                </c:pt>
                <c:pt idx="104">
                  <c:v>121.138652008259</c:v>
                </c:pt>
                <c:pt idx="105">
                  <c:v>121.128135258016</c:v>
                </c:pt>
                <c:pt idx="106">
                  <c:v>120.872834346965</c:v>
                </c:pt>
                <c:pt idx="107">
                  <c:v>120.390147605294</c:v>
                </c:pt>
                <c:pt idx="108">
                  <c:v>119.712969327324</c:v>
                </c:pt>
                <c:pt idx="109">
                  <c:v>118.887448080362</c:v>
                </c:pt>
                <c:pt idx="110">
                  <c:v>117.969841756995</c:v>
                </c:pt>
                <c:pt idx="111">
                  <c:v>117.022683693791</c:v>
                </c:pt>
                <c:pt idx="112">
                  <c:v>116.110521128973</c:v>
                </c:pt>
                <c:pt idx="113">
                  <c:v>115.295516416065</c:v>
                </c:pt>
                <c:pt idx="114">
                  <c:v>114.633210763447</c:v>
                </c:pt>
                <c:pt idx="115">
                  <c:v>114.168739193873</c:v>
                </c:pt>
                <c:pt idx="116">
                  <c:v>113.933754668146</c:v>
                </c:pt>
                <c:pt idx="117">
                  <c:v>113.944270988768</c:v>
                </c:pt>
                <c:pt idx="118">
                  <c:v>114.199571486071</c:v>
                </c:pt>
                <c:pt idx="119">
                  <c:v>114.682257858065</c:v>
                </c:pt>
                <c:pt idx="120">
                  <c:v>115.359435835619</c:v>
                </c:pt>
                <c:pt idx="121">
                  <c:v>116.184956871902</c:v>
                </c:pt>
                <c:pt idx="122">
                  <c:v>117.102563088683</c:v>
                </c:pt>
                <c:pt idx="123">
                  <c:v>118.049721156656</c:v>
                </c:pt>
                <c:pt idx="124">
                  <c:v>118.961883837276</c:v>
                </c:pt>
                <c:pt idx="125">
                  <c:v>119.776888769126</c:v>
                </c:pt>
                <c:pt idx="126">
                  <c:v>120.439194728905</c:v>
                </c:pt>
                <c:pt idx="127">
                  <c:v>120.903666672927</c:v>
                </c:pt>
                <c:pt idx="128">
                  <c:v>121.13865161487</c:v>
                </c:pt>
                <c:pt idx="130">
                  <c:v>283.356543928519</c:v>
                </c:pt>
                <c:pt idx="131">
                  <c:v>283.162132321369</c:v>
                </c:pt>
                <c:pt idx="132">
                  <c:v>281.852308451961</c:v>
                </c:pt>
                <c:pt idx="133">
                  <c:v>279.516334626781</c:v>
                </c:pt>
                <c:pt idx="134">
                  <c:v>276.313403555928</c:v>
                </c:pt>
                <c:pt idx="135">
                  <c:v>272.461789636118</c:v>
                </c:pt>
                <c:pt idx="136">
                  <c:v>268.223973915531</c:v>
                </c:pt>
                <c:pt idx="137">
                  <c:v>263.888756449286</c:v>
                </c:pt>
                <c:pt idx="138">
                  <c:v>259.751575058597</c:v>
                </c:pt>
                <c:pt idx="139">
                  <c:v>256.094371737276</c:v>
                </c:pt>
                <c:pt idx="140">
                  <c:v>253.166378776297</c:v>
                </c:pt>
                <c:pt idx="141">
                  <c:v>251.167133999925</c:v>
                </c:pt>
                <c:pt idx="142">
                  <c:v>250.232882596643</c:v>
                </c:pt>
                <c:pt idx="143">
                  <c:v>250.427292237383</c:v>
                </c:pt>
                <c:pt idx="144">
                  <c:v>251.737114230207</c:v>
                </c:pt>
                <c:pt idx="145">
                  <c:v>254.073086396518</c:v>
                </c:pt>
                <c:pt idx="146">
                  <c:v>257.276016139263</c:v>
                </c:pt>
                <c:pt idx="147">
                  <c:v>261.127629152236</c:v>
                </c:pt>
                <c:pt idx="148">
                  <c:v>265.365444449056</c:v>
                </c:pt>
                <c:pt idx="149">
                  <c:v>269.700662003483</c:v>
                </c:pt>
                <c:pt idx="150">
                  <c:v>273.837843988294</c:v>
                </c:pt>
                <c:pt idx="151">
                  <c:v>277.495048369188</c:v>
                </c:pt>
                <c:pt idx="152">
                  <c:v>280.423042782983</c:v>
                </c:pt>
                <c:pt idx="153">
                  <c:v>282.422289306408</c:v>
                </c:pt>
                <c:pt idx="154">
                  <c:v>283.356542631919</c:v>
                </c:pt>
                <c:pt idx="156">
                  <c:v>283.581138963872</c:v>
                </c:pt>
                <c:pt idx="157">
                  <c:v>283.003011863026</c:v>
                </c:pt>
                <c:pt idx="158">
                  <c:v>280.963477690498</c:v>
                </c:pt>
                <c:pt idx="159">
                  <c:v>277.601527289752</c:v>
                </c:pt>
                <c:pt idx="160">
                  <c:v>273.146271958931</c:v>
                </c:pt>
                <c:pt idx="161">
                  <c:v>267.901329899</c:v>
                </c:pt>
                <c:pt idx="162">
                  <c:v>262.224135141044</c:v>
                </c:pt>
                <c:pt idx="163">
                  <c:v>256.501579014727</c:v>
                </c:pt>
                <c:pt idx="164">
                  <c:v>251.123644151118</c:v>
                </c:pt>
                <c:pt idx="165">
                  <c:v>246.456827818488</c:v>
                </c:pt>
                <c:pt idx="166">
                  <c:v>242.819165746315</c:v>
                </c:pt>
                <c:pt idx="167">
                  <c:v>240.45855852212</c:v>
                </c:pt>
                <c:pt idx="168">
                  <c:v>239.535877580957</c:v>
                </c:pt>
                <c:pt idx="169">
                  <c:v>240.114002086111</c:v>
                </c:pt>
                <c:pt idx="170">
                  <c:v>242.153533819262</c:v>
                </c:pt>
                <c:pt idx="171">
                  <c:v>245.515482103188</c:v>
                </c:pt>
                <c:pt idx="172">
                  <c:v>249.970735784003</c:v>
                </c:pt>
                <c:pt idx="173">
                  <c:v>255.215676773186</c:v>
                </c:pt>
                <c:pt idx="174">
                  <c:v>260.892871112623</c:v>
                </c:pt>
                <c:pt idx="175">
                  <c:v>266.615427501172</c:v>
                </c:pt>
                <c:pt idx="176">
                  <c:v>271.993363289891</c:v>
                </c:pt>
                <c:pt idx="177">
                  <c:v>276.660181147467</c:v>
                </c:pt>
                <c:pt idx="178">
                  <c:v>280.297845240498</c:v>
                </c:pt>
                <c:pt idx="179">
                  <c:v>282.658454843744</c:v>
                </c:pt>
                <c:pt idx="180">
                  <c:v>283.581138360024</c:v>
                </c:pt>
                <c:pt idx="182">
                  <c:v>295.385545236312</c:v>
                </c:pt>
                <c:pt idx="183">
                  <c:v>295.163913400385</c:v>
                </c:pt>
                <c:pt idx="184">
                  <c:v>293.847558182929</c:v>
                </c:pt>
                <c:pt idx="185">
                  <c:v>291.526186990879</c:v>
                </c:pt>
                <c:pt idx="186">
                  <c:v>288.357997389303</c:v>
                </c:pt>
                <c:pt idx="187">
                  <c:v>284.55889620188</c:v>
                </c:pt>
                <c:pt idx="188">
                  <c:v>280.387785821886</c:v>
                </c:pt>
                <c:pt idx="189">
                  <c:v>276.128920447019</c:v>
                </c:pt>
                <c:pt idx="190">
                  <c:v>272.072534631138</c:v>
                </c:pt>
                <c:pt idx="191">
                  <c:v>268.495064284732</c:v>
                </c:pt>
                <c:pt idx="192">
                  <c:v>265.640308029863</c:v>
                </c:pt>
                <c:pt idx="193">
                  <c:v>263.702812731734</c:v>
                </c:pt>
                <c:pt idx="194">
                  <c:v>262.814615455141</c:v>
                </c:pt>
                <c:pt idx="195">
                  <c:v>263.03624535929</c:v>
                </c:pt>
                <c:pt idx="196">
                  <c:v>264.35259873681</c:v>
                </c:pt>
                <c:pt idx="197">
                  <c:v>266.673968306157</c:v>
                </c:pt>
                <c:pt idx="198">
                  <c:v>269.842156612844</c:v>
                </c:pt>
                <c:pt idx="199">
                  <c:v>273.641256921439</c:v>
                </c:pt>
                <c:pt idx="200">
                  <c:v>277.812366898556</c:v>
                </c:pt>
                <c:pt idx="201">
                  <c:v>282.071232373952</c:v>
                </c:pt>
                <c:pt idx="202">
                  <c:v>286.127618786918</c:v>
                </c:pt>
                <c:pt idx="203">
                  <c:v>289.705090186273</c:v>
                </c:pt>
                <c:pt idx="204">
                  <c:v>292.5598478782</c:v>
                </c:pt>
                <c:pt idx="205">
                  <c:v>294.497344899562</c:v>
                </c:pt>
                <c:pt idx="206">
                  <c:v>295.385544068128</c:v>
                </c:pt>
                <c:pt idx="208">
                  <c:v>368.338198849387</c:v>
                </c:pt>
                <c:pt idx="209">
                  <c:v>367.647552975732</c:v>
                </c:pt>
                <c:pt idx="210">
                  <c:v>365.123530495067</c:v>
                </c:pt>
                <c:pt idx="211">
                  <c:v>360.938139318919</c:v>
                </c:pt>
                <c:pt idx="212">
                  <c:v>355.376606857365</c:v>
                </c:pt>
                <c:pt idx="213">
                  <c:v>348.817942247973</c:v>
                </c:pt>
                <c:pt idx="214">
                  <c:v>341.70910751684</c:v>
                </c:pt>
                <c:pt idx="215">
                  <c:v>334.534557863893</c:v>
                </c:pt>
                <c:pt idx="216">
                  <c:v>327.783226851099</c:v>
                </c:pt>
                <c:pt idx="217">
                  <c:v>321.915206397778</c:v>
                </c:pt>
                <c:pt idx="218">
                  <c:v>317.330392285646</c:v>
                </c:pt>
                <c:pt idx="219">
                  <c:v>314.341231929975</c:v>
                </c:pt>
                <c:pt idx="220">
                  <c:v>313.151431610695</c:v>
                </c:pt>
                <c:pt idx="221">
                  <c:v>313.842074230048</c:v>
                </c:pt>
                <c:pt idx="222">
                  <c:v>316.366093648378</c:v>
                </c:pt>
                <c:pt idx="223">
                  <c:v>320.551482162851</c:v>
                </c:pt>
                <c:pt idx="224">
                  <c:v>326.113012544781</c:v>
                </c:pt>
                <c:pt idx="225">
                  <c:v>332.67167579832</c:v>
                </c:pt>
                <c:pt idx="226">
                  <c:v>339.780509989772</c:v>
                </c:pt>
                <c:pt idx="227">
                  <c:v>346.955059955987</c:v>
                </c:pt>
                <c:pt idx="228">
                  <c:v>353.706392113651</c:v>
                </c:pt>
                <c:pt idx="229">
                  <c:v>359.574414465421</c:v>
                </c:pt>
                <c:pt idx="230">
                  <c:v>364.159231100206</c:v>
                </c:pt>
                <c:pt idx="231">
                  <c:v>367.14839443082</c:v>
                </c:pt>
                <c:pt idx="232">
                  <c:v>368.338197974594</c:v>
                </c:pt>
                <c:pt idx="234">
                  <c:v>370.264648556827</c:v>
                </c:pt>
                <c:pt idx="235">
                  <c:v>369.498579170559</c:v>
                </c:pt>
                <c:pt idx="236">
                  <c:v>366.570739604074</c:v>
                </c:pt>
                <c:pt idx="237">
                  <c:v>361.68065722806</c:v>
                </c:pt>
                <c:pt idx="238">
                  <c:v>355.161582979516</c:v>
                </c:pt>
                <c:pt idx="239">
                  <c:v>347.457780867648</c:v>
                </c:pt>
                <c:pt idx="240">
                  <c:v>339.094252124509</c:v>
                </c:pt>
                <c:pt idx="241">
                  <c:v>330.640957248918</c:v>
                </c:pt>
                <c:pt idx="242">
                  <c:v>322.673974151515</c:v>
                </c:pt>
                <c:pt idx="243">
                  <c:v>315.736239408442</c:v>
                </c:pt>
                <c:pt idx="244">
                  <c:v>310.300548041546</c:v>
                </c:pt>
                <c:pt idx="245">
                  <c:v>306.737333328219</c:v>
                </c:pt>
                <c:pt idx="246">
                  <c:v>305.289422392965</c:v>
                </c:pt>
                <c:pt idx="247">
                  <c:v>306.055487944905</c:v>
                </c:pt>
                <c:pt idx="248">
                  <c:v>308.983323897648</c:v>
                </c:pt>
                <c:pt idx="249">
                  <c:v>313.873403126777</c:v>
                </c:pt>
                <c:pt idx="250">
                  <c:v>320.392474909747</c:v>
                </c:pt>
                <c:pt idx="251">
                  <c:v>328.096275405377</c:v>
                </c:pt>
                <c:pt idx="252">
                  <c:v>336.459803491758</c:v>
                </c:pt>
                <c:pt idx="253">
                  <c:v>344.913098714829</c:v>
                </c:pt>
                <c:pt idx="254">
                  <c:v>352.880083140268</c:v>
                </c:pt>
                <c:pt idx="255">
                  <c:v>359.817820101431</c:v>
                </c:pt>
                <c:pt idx="256">
                  <c:v>365.253514425311</c:v>
                </c:pt>
                <c:pt idx="257">
                  <c:v>368.816732633004</c:v>
                </c:pt>
                <c:pt idx="258">
                  <c:v>370.264647361868</c:v>
                </c:pt>
                <c:pt idx="260">
                  <c:v>338.973483484958</c:v>
                </c:pt>
                <c:pt idx="261">
                  <c:v>338.131231647305</c:v>
                </c:pt>
                <c:pt idx="262">
                  <c:v>335.076098808059</c:v>
                </c:pt>
                <c:pt idx="263">
                  <c:v>330.016287161591</c:v>
                </c:pt>
                <c:pt idx="264">
                  <c:v>323.296614410873</c:v>
                </c:pt>
                <c:pt idx="265">
                  <c:v>315.375015017601</c:v>
                </c:pt>
                <c:pt idx="266">
                  <c:v>306.79133273437</c:v>
                </c:pt>
                <c:pt idx="267">
                  <c:v>298.130531155626</c:v>
                </c:pt>
                <c:pt idx="268">
                  <c:v>289.982829426848</c:v>
                </c:pt>
                <c:pt idx="269">
                  <c:v>282.90347979672</c:v>
                </c:pt>
                <c:pt idx="270">
                  <c:v>277.374928104839</c:v>
                </c:pt>
                <c:pt idx="271">
                  <c:v>273.77393590447</c:v>
                </c:pt>
                <c:pt idx="272">
                  <c:v>272.345904792689</c:v>
                </c:pt>
                <c:pt idx="273">
                  <c:v>273.188152701891</c:v>
                </c:pt>
                <c:pt idx="274">
                  <c:v>276.243281845422</c:v>
                </c:pt>
                <c:pt idx="275">
                  <c:v>281.30309028077</c:v>
                </c:pt>
                <c:pt idx="276">
                  <c:v>288.022760523794</c:v>
                </c:pt>
                <c:pt idx="277">
                  <c:v>295.944358283692</c:v>
                </c:pt>
                <c:pt idx="278">
                  <c:v>304.528039919182</c:v>
                </c:pt>
                <c:pt idx="279">
                  <c:v>313.188841879962</c:v>
                </c:pt>
                <c:pt idx="280">
                  <c:v>321.336544994515</c:v>
                </c:pt>
                <c:pt idx="281">
                  <c:v>328.415896919721</c:v>
                </c:pt>
                <c:pt idx="282">
                  <c:v>333.944451659576</c:v>
                </c:pt>
                <c:pt idx="283">
                  <c:v>337.545447453101</c:v>
                </c:pt>
                <c:pt idx="284">
                  <c:v>338.973482458352</c:v>
                </c:pt>
                <c:pt idx="286">
                  <c:v>336.549414358823</c:v>
                </c:pt>
                <c:pt idx="287">
                  <c:v>335.663543030174</c:v>
                </c:pt>
                <c:pt idx="288">
                  <c:v>332.463921696601</c:v>
                </c:pt>
                <c:pt idx="289">
                  <c:v>327.168599201759</c:v>
                </c:pt>
                <c:pt idx="290">
                  <c:v>320.138442919127</c:v>
                </c:pt>
                <c:pt idx="291">
                  <c:v>311.852546243931</c:v>
                </c:pt>
                <c:pt idx="292">
                  <c:v>302.875579179369</c:v>
                </c:pt>
                <c:pt idx="293">
                  <c:v>293.819307020105</c:v>
                </c:pt>
                <c:pt idx="294">
                  <c:v>285.300899570399</c:v>
                </c:pt>
                <c:pt idx="295">
                  <c:v>277.90087205394</c:v>
                </c:pt>
                <c:pt idx="296">
                  <c:v>272.123523972061</c:v>
                </c:pt>
                <c:pt idx="297">
                  <c:v>268.362571935981</c:v>
                </c:pt>
                <c:pt idx="298">
                  <c:v>266.874318538104</c:v>
                </c:pt>
                <c:pt idx="299">
                  <c:v>267.760185758921</c:v>
                </c:pt>
                <c:pt idx="300">
                  <c:v>270.959803228631</c:v>
                </c:pt>
                <c:pt idx="301">
                  <c:v>276.255122366896</c:v>
                </c:pt>
                <c:pt idx="302">
                  <c:v>283.285276028982</c:v>
                </c:pt>
                <c:pt idx="303">
                  <c:v>291.571170998249</c:v>
                </c:pt>
                <c:pt idx="304">
                  <c:v>300.548137387755</c:v>
                </c:pt>
                <c:pt idx="305">
                  <c:v>309.604409948839</c:v>
                </c:pt>
                <c:pt idx="306">
                  <c:v>318.122818849859</c:v>
                </c:pt>
                <c:pt idx="307">
                  <c:v>325.52284876822</c:v>
                </c:pt>
                <c:pt idx="308">
                  <c:v>331.300200038905</c:v>
                </c:pt>
                <c:pt idx="309">
                  <c:v>335.061155833383</c:v>
                </c:pt>
                <c:pt idx="310">
                  <c:v>336.54941330312</c:v>
                </c:pt>
                <c:pt idx="312">
                  <c:v>301.15734159901</c:v>
                </c:pt>
                <c:pt idx="313">
                  <c:v>300.61454705213</c:v>
                </c:pt>
                <c:pt idx="314">
                  <c:v>298.313445597249</c:v>
                </c:pt>
                <c:pt idx="315">
                  <c:v>294.410853450744</c:v>
                </c:pt>
                <c:pt idx="316">
                  <c:v>289.1727257417</c:v>
                </c:pt>
                <c:pt idx="317">
                  <c:v>282.956032114583</c:v>
                </c:pt>
                <c:pt idx="318">
                  <c:v>276.184429844872</c:v>
                </c:pt>
                <c:pt idx="319">
                  <c:v>269.31939230415</c:v>
                </c:pt>
                <c:pt idx="320">
                  <c:v>262.828760321484</c:v>
                </c:pt>
                <c:pt idx="321">
                  <c:v>257.154859613218</c:v>
                </c:pt>
                <c:pt idx="322">
                  <c:v>252.684357025039</c:v>
                </c:pt>
                <c:pt idx="323">
                  <c:v>249.721909833006</c:v>
                </c:pt>
                <c:pt idx="324">
                  <c:v>248.469403859615</c:v>
                </c:pt>
                <c:pt idx="325">
                  <c:v>249.012195292584</c:v>
                </c:pt>
                <c:pt idx="326">
                  <c:v>251.31329380338</c:v>
                </c:pt>
                <c:pt idx="327">
                  <c:v>255.215883376263</c:v>
                </c:pt>
                <c:pt idx="328">
                  <c:v>260.454009057532</c:v>
                </c:pt>
                <c:pt idx="329">
                  <c:v>266.670701340913</c:v>
                </c:pt>
                <c:pt idx="330">
                  <c:v>273.4423030425</c:v>
                </c:pt>
                <c:pt idx="331">
                  <c:v>280.307340829427</c:v>
                </c:pt>
                <c:pt idx="332">
                  <c:v>286.797973855848</c:v>
                </c:pt>
                <c:pt idx="333">
                  <c:v>292.471876334289</c:v>
                </c:pt>
                <c:pt idx="334">
                  <c:v>296.942381298428</c:v>
                </c:pt>
                <c:pt idx="335">
                  <c:v>299.904831310289</c:v>
                </c:pt>
                <c:pt idx="336">
                  <c:v>301.157340355209</c:v>
                </c:pt>
                <c:pt idx="338">
                  <c:v>441.607515939779</c:v>
                </c:pt>
                <c:pt idx="339">
                  <c:v>439.59452384427</c:v>
                </c:pt>
                <c:pt idx="340">
                  <c:v>432.968556778575</c:v>
                </c:pt>
                <c:pt idx="341">
                  <c:v>422.181163318645</c:v>
                </c:pt>
                <c:pt idx="342">
                  <c:v>407.967486290695</c:v>
                </c:pt>
                <c:pt idx="343">
                  <c:v>391.29616401686</c:v>
                </c:pt>
                <c:pt idx="344">
                  <c:v>373.303319233243</c:v>
                </c:pt>
                <c:pt idx="345">
                  <c:v>355.215134225213</c:v>
                </c:pt>
                <c:pt idx="346">
                  <c:v>338.264288555008</c:v>
                </c:pt>
                <c:pt idx="347">
                  <c:v>323.605954010793</c:v>
                </c:pt>
                <c:pt idx="348">
                  <c:v>312.239071580902</c:v>
                </c:pt>
                <c:pt idx="349">
                  <c:v>304.938275295864</c:v>
                </c:pt>
                <c:pt idx="350">
                  <c:v>302.201102214519</c:v>
                </c:pt>
                <c:pt idx="351">
                  <c:v>304.214086105411</c:v>
                </c:pt>
                <c:pt idx="352">
                  <c:v>310.840045482376</c:v>
                </c:pt>
                <c:pt idx="353">
                  <c:v>321.627432293435</c:v>
                </c:pt>
                <c:pt idx="354">
                  <c:v>335.841104165483</c:v>
                </c:pt>
                <c:pt idx="355">
                  <c:v>352.512423127751</c:v>
                </c:pt>
                <c:pt idx="356">
                  <c:v>370.505266669814</c:v>
                </c:pt>
                <c:pt idx="357">
                  <c:v>388.593452590914</c:v>
                </c:pt>
                <c:pt idx="358">
                  <c:v>405.544301266586</c:v>
                </c:pt>
                <c:pt idx="359">
                  <c:v>420.20264070385</c:v>
                </c:pt>
                <c:pt idx="360">
                  <c:v>431.569529580917</c:v>
                </c:pt>
                <c:pt idx="361">
                  <c:v>438.870333427895</c:v>
                </c:pt>
                <c:pt idx="362">
                  <c:v>441.607514670611</c:v>
                </c:pt>
                <c:pt idx="364">
                  <c:v>429.664686563153</c:v>
                </c:pt>
                <c:pt idx="365">
                  <c:v>428.577328797735</c:v>
                </c:pt>
                <c:pt idx="366">
                  <c:v>423.777599306888</c:v>
                </c:pt>
                <c:pt idx="367">
                  <c:v>415.592591629572</c:v>
                </c:pt>
                <c:pt idx="368">
                  <c:v>404.580100352481</c:v>
                </c:pt>
                <c:pt idx="369">
                  <c:v>391.490608341673</c:v>
                </c:pt>
                <c:pt idx="370">
                  <c:v>377.216142590164</c:v>
                </c:pt>
                <c:pt idx="371">
                  <c:v>362.72948406995</c:v>
                </c:pt>
                <c:pt idx="372">
                  <c:v>349.017874335399</c:v>
                </c:pt>
                <c:pt idx="373">
                  <c:v>337.01573666213</c:v>
                </c:pt>
                <c:pt idx="374">
                  <c:v>327.540996663268</c:v>
                </c:pt>
                <c:pt idx="375">
                  <c:v>321.239342026602</c:v>
                </c:pt>
                <c:pt idx="376">
                  <c:v>318.540219978343</c:v>
                </c:pt>
                <c:pt idx="377">
                  <c:v>319.62757117276</c:v>
                </c:pt>
                <c:pt idx="378">
                  <c:v>324.427294444161</c:v>
                </c:pt>
                <c:pt idx="379">
                  <c:v>332.61229667743</c:v>
                </c:pt>
                <c:pt idx="380">
                  <c:v>343.624783656876</c:v>
                </c:pt>
                <c:pt idx="381">
                  <c:v>356.714272809317</c:v>
                </c:pt>
                <c:pt idx="382">
                  <c:v>370.988737336533</c:v>
                </c:pt>
                <c:pt idx="383">
                  <c:v>385.475396349958</c:v>
                </c:pt>
                <c:pt idx="384">
                  <c:v>399.187008261614</c:v>
                </c:pt>
                <c:pt idx="385">
                  <c:v>411.189149647517</c:v>
                </c:pt>
                <c:pt idx="386">
                  <c:v>420.66389464153</c:v>
                </c:pt>
                <c:pt idx="387">
                  <c:v>426.965555215455</c:v>
                </c:pt>
                <c:pt idx="388">
                  <c:v>429.664683738465</c:v>
                </c:pt>
              </c:numCache>
            </c:numRef>
          </c:xVal>
          <c:yVal>
            <c:numRef>
              <c:f>'Data Tables'!$GL$1:$GL$389</c:f>
              <c:numCache>
                <c:formatCode>General</c:formatCode>
                <c:ptCount val="389"/>
                <c:pt idx="0">
                  <c:v>311.48872419208</c:v>
                </c:pt>
                <c:pt idx="1">
                  <c:v>311.366629858477</c:v>
                </c:pt>
                <c:pt idx="2">
                  <c:v>311.008741247168</c:v>
                </c:pt>
                <c:pt idx="3">
                  <c:v>310.439447868571</c:v>
                </c:pt>
                <c:pt idx="4">
                  <c:v>309.697546114499</c:v>
                </c:pt>
                <c:pt idx="5">
                  <c:v>308.833595348924</c:v>
                </c:pt>
                <c:pt idx="6">
                  <c:v>307.906472371869</c:v>
                </c:pt>
                <c:pt idx="7">
                  <c:v>306.979359063937</c:v>
                </c:pt>
                <c:pt idx="8">
                  <c:v>306.115436646797</c:v>
                </c:pt>
                <c:pt idx="9">
                  <c:v>305.373579988574</c:v>
                </c:pt>
                <c:pt idx="10">
                  <c:v>304.804345380033</c:v>
                </c:pt>
                <c:pt idx="11">
                  <c:v>304.446525207905</c:v>
                </c:pt>
                <c:pt idx="12">
                  <c:v>304.324504318594</c:v>
                </c:pt>
                <c:pt idx="13">
                  <c:v>304.446598231668</c:v>
                </c:pt>
                <c:pt idx="14">
                  <c:v>304.804486451111</c:v>
                </c:pt>
                <c:pt idx="15">
                  <c:v>305.373779493208</c:v>
                </c:pt>
                <c:pt idx="16">
                  <c:v>306.115680989082</c:v>
                </c:pt>
                <c:pt idx="17">
                  <c:v>306.979631592353</c:v>
                </c:pt>
                <c:pt idx="18">
                  <c:v>307.906754514061</c:v>
                </c:pt>
                <c:pt idx="19">
                  <c:v>308.833867877373</c:v>
                </c:pt>
                <c:pt idx="20">
                  <c:v>309.697790456847</c:v>
                </c:pt>
                <c:pt idx="21">
                  <c:v>310.439647373296</c:v>
                </c:pt>
                <c:pt idx="22">
                  <c:v>311.008882318356</c:v>
                </c:pt>
                <c:pt idx="23">
                  <c:v>311.366702882363</c:v>
                </c:pt>
                <c:pt idx="24">
                  <c:v>311.488724192208</c:v>
                </c:pt>
                <c:pt idx="26">
                  <c:v>324.089414302903</c:v>
                </c:pt>
                <c:pt idx="27">
                  <c:v>323.954425988275</c:v>
                </c:pt>
                <c:pt idx="28">
                  <c:v>323.55878323316</c:v>
                </c:pt>
                <c:pt idx="29">
                  <c:v>322.929448429746</c:v>
                </c:pt>
                <c:pt idx="30">
                  <c:v>322.10930969255</c:v>
                </c:pt>
                <c:pt idx="31">
                  <c:v>321.154258105118</c:v>
                </c:pt>
                <c:pt idx="32">
                  <c:v>320.129378836152</c:v>
                </c:pt>
                <c:pt idx="33">
                  <c:v>319.104515694085</c:v>
                </c:pt>
                <c:pt idx="34">
                  <c:v>318.149511388329</c:v>
                </c:pt>
                <c:pt idx="35">
                  <c:v>317.329447865417</c:v>
                </c:pt>
                <c:pt idx="36">
                  <c:v>316.70021108317</c:v>
                </c:pt>
                <c:pt idx="37">
                  <c:v>316.304682476124</c:v>
                </c:pt>
                <c:pt idx="38">
                  <c:v>316.169816657469</c:v>
                </c:pt>
                <c:pt idx="39">
                  <c:v>316.30480450723</c:v>
                </c:pt>
                <c:pt idx="40">
                  <c:v>316.700446829165</c:v>
                </c:pt>
                <c:pt idx="41">
                  <c:v>317.329781260605</c:v>
                </c:pt>
                <c:pt idx="42">
                  <c:v>318.149919712387</c:v>
                </c:pt>
                <c:pt idx="43">
                  <c:v>319.10497112041</c:v>
                </c:pt>
                <c:pt idx="44">
                  <c:v>320.129850328203</c:v>
                </c:pt>
                <c:pt idx="45">
                  <c:v>321.1547135315</c:v>
                </c:pt>
                <c:pt idx="46">
                  <c:v>322.109718016715</c:v>
                </c:pt>
                <c:pt idx="47">
                  <c:v>322.929781825087</c:v>
                </c:pt>
                <c:pt idx="48">
                  <c:v>323.559018979339</c:v>
                </c:pt>
                <c:pt idx="49">
                  <c:v>323.954548019587</c:v>
                </c:pt>
                <c:pt idx="50">
                  <c:v>324.089414303117</c:v>
                </c:pt>
                <c:pt idx="52">
                  <c:v>439.322423946801</c:v>
                </c:pt>
                <c:pt idx="53">
                  <c:v>439.096863556491</c:v>
                </c:pt>
                <c:pt idx="54">
                  <c:v>438.437159500385</c:v>
                </c:pt>
                <c:pt idx="55">
                  <c:v>437.388269506788</c:v>
                </c:pt>
                <c:pt idx="56">
                  <c:v>436.021673674866</c:v>
                </c:pt>
                <c:pt idx="57">
                  <c:v>434.43050322542</c:v>
                </c:pt>
                <c:pt idx="58">
                  <c:v>432.723193763914</c:v>
                </c:pt>
                <c:pt idx="59">
                  <c:v>431.01609557528</c:v>
                </c:pt>
                <c:pt idx="60">
                  <c:v>429.425544546559</c:v>
                </c:pt>
                <c:pt idx="61">
                  <c:v>428.059934070727</c:v>
                </c:pt>
                <c:pt idx="62">
                  <c:v>427.012328218216</c:v>
                </c:pt>
                <c:pt idx="63">
                  <c:v>426.354119576124</c:v>
                </c:pt>
                <c:pt idx="64">
                  <c:v>426.130163962791</c:v>
                </c:pt>
                <c:pt idx="65">
                  <c:v>426.355723578779</c:v>
                </c:pt>
                <c:pt idx="66">
                  <c:v>427.015426913427</c:v>
                </c:pt>
                <c:pt idx="67">
                  <c:v>428.064316287597</c:v>
                </c:pt>
                <c:pt idx="68">
                  <c:v>429.430911644335</c:v>
                </c:pt>
                <c:pt idx="69">
                  <c:v>431.022081795224</c:v>
                </c:pt>
                <c:pt idx="70">
                  <c:v>432.729391155147</c:v>
                </c:pt>
                <c:pt idx="71">
                  <c:v>434.436489446093</c:v>
                </c:pt>
                <c:pt idx="72">
                  <c:v>436.027040774048</c:v>
                </c:pt>
                <c:pt idx="73">
                  <c:v>437.392651725645</c:v>
                </c:pt>
                <c:pt idx="74">
                  <c:v>438.440258198031</c:v>
                </c:pt>
                <c:pt idx="75">
                  <c:v>439.098467561861</c:v>
                </c:pt>
                <c:pt idx="76">
                  <c:v>439.322423949612</c:v>
                </c:pt>
                <c:pt idx="78">
                  <c:v>860.912878316144</c:v>
                </c:pt>
                <c:pt idx="79">
                  <c:v>860.075388309417</c:v>
                </c:pt>
                <c:pt idx="80">
                  <c:v>857.626654105717</c:v>
                </c:pt>
                <c:pt idx="81">
                  <c:v>853.73355284639</c:v>
                </c:pt>
                <c:pt idx="82">
                  <c:v>848.661392872431</c:v>
                </c:pt>
                <c:pt idx="83">
                  <c:v>842.755833404682</c:v>
                </c:pt>
                <c:pt idx="84">
                  <c:v>836.419328445922</c:v>
                </c:pt>
                <c:pt idx="85">
                  <c:v>830.083700213537</c:v>
                </c:pt>
                <c:pt idx="86">
                  <c:v>824.180711177482</c:v>
                </c:pt>
                <c:pt idx="87">
                  <c:v>819.112640169911</c:v>
                </c:pt>
                <c:pt idx="88">
                  <c:v>815.224867755445</c:v>
                </c:pt>
                <c:pt idx="89">
                  <c:v>812.782339123213</c:v>
                </c:pt>
                <c:pt idx="90">
                  <c:v>811.95150851524</c:v>
                </c:pt>
                <c:pt idx="91">
                  <c:v>812.788995648191</c:v>
                </c:pt>
                <c:pt idx="92">
                  <c:v>815.237727174355</c:v>
                </c:pt>
                <c:pt idx="93">
                  <c:v>819.130826134857</c:v>
                </c:pt>
                <c:pt idx="94">
                  <c:v>824.202984345362</c:v>
                </c:pt>
                <c:pt idx="95">
                  <c:v>830.108542705205</c:v>
                </c:pt>
                <c:pt idx="96">
                  <c:v>836.445047287109</c:v>
                </c:pt>
                <c:pt idx="97">
                  <c:v>842.780675899369</c:v>
                </c:pt>
                <c:pt idx="98">
                  <c:v>848.683666046144</c:v>
                </c:pt>
                <c:pt idx="99">
                  <c:v>853.751738819585</c:v>
                </c:pt>
                <c:pt idx="100">
                  <c:v>857.63951353473</c:v>
                </c:pt>
                <c:pt idx="101">
                  <c:v>860.082044845663</c:v>
                </c:pt>
                <c:pt idx="102">
                  <c:v>860.91287832781</c:v>
                </c:pt>
                <c:pt idx="104">
                  <c:v>1414.78175406547</c:v>
                </c:pt>
                <c:pt idx="105">
                  <c:v>1413.33194298347</c:v>
                </c:pt>
                <c:pt idx="106">
                  <c:v>1409.10044302692</c:v>
                </c:pt>
                <c:pt idx="107">
                  <c:v>1402.37562384218</c:v>
                </c:pt>
                <c:pt idx="108">
                  <c:v>1393.61577061181</c:v>
                </c:pt>
                <c:pt idx="109">
                  <c:v>1383.41785268574</c:v>
                </c:pt>
                <c:pt idx="110">
                  <c:v>1372.47684111822</c:v>
                </c:pt>
                <c:pt idx="111">
                  <c:v>1361.53834755264</c:v>
                </c:pt>
                <c:pt idx="112">
                  <c:v>1351.34781203474</c:v>
                </c:pt>
                <c:pt idx="113">
                  <c:v>1342.59970252003</c:v>
                </c:pt>
                <c:pt idx="114">
                  <c:v>1335.89018804383</c:v>
                </c:pt>
                <c:pt idx="115">
                  <c:v>1331.67651079842</c:v>
                </c:pt>
                <c:pt idx="116">
                  <c:v>1330.24582584219</c:v>
                </c:pt>
                <c:pt idx="117">
                  <c:v>1331.6956319626</c:v>
                </c:pt>
                <c:pt idx="118">
                  <c:v>1335.92712729682</c:v>
                </c:pt>
                <c:pt idx="119">
                  <c:v>1342.65194251351</c:v>
                </c:pt>
                <c:pt idx="120">
                  <c:v>1351.41179270051</c:v>
                </c:pt>
                <c:pt idx="121">
                  <c:v>1361.60970871531</c:v>
                </c:pt>
                <c:pt idx="122">
                  <c:v>1372.55071963388</c:v>
                </c:pt>
                <c:pt idx="123">
                  <c:v>1383.48921385708</c:v>
                </c:pt>
                <c:pt idx="124">
                  <c:v>1393.67975129434</c:v>
                </c:pt>
                <c:pt idx="125">
                  <c:v>1402.42786385936</c:v>
                </c:pt>
                <c:pt idx="126">
                  <c:v>1409.13738230893</c:v>
                </c:pt>
                <c:pt idx="127">
                  <c:v>1413.35106418002</c:v>
                </c:pt>
                <c:pt idx="128">
                  <c:v>1414.78175409898</c:v>
                </c:pt>
                <c:pt idx="130">
                  <c:v>2984.61898195969</c:v>
                </c:pt>
                <c:pt idx="131">
                  <c:v>2978.63449656276</c:v>
                </c:pt>
                <c:pt idx="132">
                  <c:v>2961.15905043102</c:v>
                </c:pt>
                <c:pt idx="133">
                  <c:v>2933.38356599688</c:v>
                </c:pt>
                <c:pt idx="134">
                  <c:v>2897.2008960799</c:v>
                </c:pt>
                <c:pt idx="135">
                  <c:v>2855.07682913228</c:v>
                </c:pt>
                <c:pt idx="136">
                  <c:v>2809.88204987897</c:v>
                </c:pt>
                <c:pt idx="137">
                  <c:v>2764.69650695388</c:v>
                </c:pt>
                <c:pt idx="138">
                  <c:v>2722.59951955062</c:v>
                </c:pt>
                <c:pt idx="139">
                  <c:v>2686.45992696846</c:v>
                </c:pt>
                <c:pt idx="140">
                  <c:v>2658.74058201127</c:v>
                </c:pt>
                <c:pt idx="141">
                  <c:v>2641.33051168713</c:v>
                </c:pt>
                <c:pt idx="142">
                  <c:v>2635.41618317648</c:v>
                </c:pt>
                <c:pt idx="143">
                  <c:v>2641.4006480777</c:v>
                </c:pt>
                <c:pt idx="144">
                  <c:v>2658.87607511467</c:v>
                </c:pt>
                <c:pt idx="145">
                  <c:v>2686.65154315627</c:v>
                </c:pt>
                <c:pt idx="146">
                  <c:v>2722.83420050003</c:v>
                </c:pt>
                <c:pt idx="147">
                  <c:v>2764.95825955063</c:v>
                </c:pt>
                <c:pt idx="148">
                  <c:v>2810.15303612126</c:v>
                </c:pt>
                <c:pt idx="149">
                  <c:v>2855.33858176084</c:v>
                </c:pt>
                <c:pt idx="150">
                  <c:v>2897.43557709078</c:v>
                </c:pt>
                <c:pt idx="151">
                  <c:v>2933.5751822716</c:v>
                </c:pt>
                <c:pt idx="152">
                  <c:v>2961.29454364088</c:v>
                </c:pt>
                <c:pt idx="153">
                  <c:v>2978.70463307206</c:v>
                </c:pt>
                <c:pt idx="154">
                  <c:v>2984.61898208261</c:v>
                </c:pt>
                <c:pt idx="156">
                  <c:v>2986.03295322066</c:v>
                </c:pt>
                <c:pt idx="157">
                  <c:v>2978.1118260144</c:v>
                </c:pt>
                <c:pt idx="158">
                  <c:v>2954.92096433572</c:v>
                </c:pt>
                <c:pt idx="159">
                  <c:v>2918.04078662956</c:v>
                </c:pt>
                <c:pt idx="160">
                  <c:v>2869.98461533759</c:v>
                </c:pt>
                <c:pt idx="161">
                  <c:v>2814.02739817652</c:v>
                </c:pt>
                <c:pt idx="162">
                  <c:v>2753.98252592732</c:v>
                </c:pt>
                <c:pt idx="163">
                  <c:v>2693.94195623008</c:v>
                </c:pt>
                <c:pt idx="164">
                  <c:v>2637.99735351316</c:v>
                </c:pt>
                <c:pt idx="165">
                  <c:v>2589.96124890426</c:v>
                </c:pt>
                <c:pt idx="166">
                  <c:v>2553.10722260918</c:v>
                </c:pt>
                <c:pt idx="167">
                  <c:v>2529.94681489467</c:v>
                </c:pt>
                <c:pt idx="168">
                  <c:v>2522.05836881892</c:v>
                </c:pt>
                <c:pt idx="169">
                  <c:v>2529.97946879139</c:v>
                </c:pt>
                <c:pt idx="170">
                  <c:v>2553.17030509417</c:v>
                </c:pt>
                <c:pt idx="171">
                  <c:v>2590.05046101165</c:v>
                </c:pt>
                <c:pt idx="172">
                  <c:v>2638.106615587</c:v>
                </c:pt>
                <c:pt idx="173">
                  <c:v>2694.06382224275</c:v>
                </c:pt>
                <c:pt idx="174">
                  <c:v>2754.10869091383</c:v>
                </c:pt>
                <c:pt idx="175">
                  <c:v>2814.149264204</c:v>
                </c:pt>
                <c:pt idx="176">
                  <c:v>2870.09387744005</c:v>
                </c:pt>
                <c:pt idx="177">
                  <c:v>2918.12999877741</c:v>
                </c:pt>
                <c:pt idx="178">
                  <c:v>2954.98404687027</c:v>
                </c:pt>
                <c:pt idx="179">
                  <c:v>2978.1444799664</c:v>
                </c:pt>
                <c:pt idx="180">
                  <c:v>2986.03295327788</c:v>
                </c:pt>
                <c:pt idx="182">
                  <c:v>3090.98094977393</c:v>
                </c:pt>
                <c:pt idx="183">
                  <c:v>3085.13814230195</c:v>
                </c:pt>
                <c:pt idx="184">
                  <c:v>3068.07155023991</c:v>
                </c:pt>
                <c:pt idx="185">
                  <c:v>3040.94423329902</c:v>
                </c:pt>
                <c:pt idx="186">
                  <c:v>3005.60487276801</c:v>
                </c:pt>
                <c:pt idx="187">
                  <c:v>2964.46178697456</c:v>
                </c:pt>
                <c:pt idx="188">
                  <c:v>2920.31880841831</c:v>
                </c:pt>
                <c:pt idx="189">
                  <c:v>2876.18420727443</c:v>
                </c:pt>
                <c:pt idx="190">
                  <c:v>2835.06568281145</c:v>
                </c:pt>
                <c:pt idx="191">
                  <c:v>2799.76539371542</c:v>
                </c:pt>
                <c:pt idx="192">
                  <c:v>2772.68899566105</c:v>
                </c:pt>
                <c:pt idx="193">
                  <c:v>2755.68169990008</c:v>
                </c:pt>
                <c:pt idx="194">
                  <c:v>2749.90252519999</c:v>
                </c:pt>
                <c:pt idx="195">
                  <c:v>2755.74531265296</c:v>
                </c:pt>
                <c:pt idx="196">
                  <c:v>2772.81188606406</c:v>
                </c:pt>
                <c:pt idx="197">
                  <c:v>2799.93918699311</c:v>
                </c:pt>
                <c:pt idx="198">
                  <c:v>2835.27853524254</c:v>
                </c:pt>
                <c:pt idx="199">
                  <c:v>2876.42161332165</c:v>
                </c:pt>
                <c:pt idx="200">
                  <c:v>2920.56458925653</c:v>
                </c:pt>
                <c:pt idx="201">
                  <c:v>2964.69919305063</c:v>
                </c:pt>
                <c:pt idx="202">
                  <c:v>3005.81772525483</c:v>
                </c:pt>
                <c:pt idx="203">
                  <c:v>3041.11802665553</c:v>
                </c:pt>
                <c:pt idx="204">
                  <c:v>3068.19444073947</c:v>
                </c:pt>
                <c:pt idx="205">
                  <c:v>3085.20175516252</c:v>
                </c:pt>
                <c:pt idx="206">
                  <c:v>3090.98094988541</c:v>
                </c:pt>
                <c:pt idx="208">
                  <c:v>3770.94360738429</c:v>
                </c:pt>
                <c:pt idx="209">
                  <c:v>3761.28761463772</c:v>
                </c:pt>
                <c:pt idx="210">
                  <c:v>3733.02640235639</c:v>
                </c:pt>
                <c:pt idx="211">
                  <c:v>3688.08592490043</c:v>
                </c:pt>
                <c:pt idx="212">
                  <c:v>3629.52880066151</c:v>
                </c:pt>
                <c:pt idx="213">
                  <c:v>3561.34559974054</c:v>
                </c:pt>
                <c:pt idx="214">
                  <c:v>3488.18289326812</c:v>
                </c:pt>
                <c:pt idx="215">
                  <c:v>3415.02659735173</c:v>
                </c:pt>
                <c:pt idx="216">
                  <c:v>3346.8621912302</c:v>
                </c:pt>
                <c:pt idx="217">
                  <c:v>3288.33496519997</c:v>
                </c:pt>
                <c:pt idx="218">
                  <c:v>3243.43345184902</c:v>
                </c:pt>
                <c:pt idx="219">
                  <c:v>3215.21761423041</c:v>
                </c:pt>
                <c:pt idx="220">
                  <c:v>3205.61031449689</c:v>
                </c:pt>
                <c:pt idx="221">
                  <c:v>3215.26627406051</c:v>
                </c:pt>
                <c:pt idx="222">
                  <c:v>3243.52745542317</c:v>
                </c:pt>
                <c:pt idx="223">
                  <c:v>3288.46790633177</c:v>
                </c:pt>
                <c:pt idx="224">
                  <c:v>3347.02501020382</c:v>
                </c:pt>
                <c:pt idx="225">
                  <c:v>3415.20819832638</c:v>
                </c:pt>
                <c:pt idx="226">
                  <c:v>3488.37090044103</c:v>
                </c:pt>
                <c:pt idx="227">
                  <c:v>3561.52720073725</c:v>
                </c:pt>
                <c:pt idx="228">
                  <c:v>3629.69161967777</c:v>
                </c:pt>
                <c:pt idx="229">
                  <c:v>3688.21886609253</c:v>
                </c:pt>
                <c:pt idx="230">
                  <c:v>3733.12040600438</c:v>
                </c:pt>
                <c:pt idx="231">
                  <c:v>3761.33627455019</c:v>
                </c:pt>
                <c:pt idx="232">
                  <c:v>3770.94360746957</c:v>
                </c:pt>
                <c:pt idx="234">
                  <c:v>3821.19827013271</c:v>
                </c:pt>
                <c:pt idx="235">
                  <c:v>3809.73239667988</c:v>
                </c:pt>
                <c:pt idx="236">
                  <c:v>3776.18217543756</c:v>
                </c:pt>
                <c:pt idx="237">
                  <c:v>3722.8339978826</c:v>
                </c:pt>
                <c:pt idx="238">
                  <c:v>3653.32345310952</c:v>
                </c:pt>
                <c:pt idx="239">
                  <c:v>3572.38756851293</c:v>
                </c:pt>
                <c:pt idx="240">
                  <c:v>3485.54198929161</c:v>
                </c:pt>
                <c:pt idx="241">
                  <c:v>3398.70509645113</c:v>
                </c:pt>
                <c:pt idx="242">
                  <c:v>3317.79467903475</c:v>
                </c:pt>
                <c:pt idx="243">
                  <c:v>3248.32464669549</c:v>
                </c:pt>
                <c:pt idx="244">
                  <c:v>3195.02926597335</c:v>
                </c:pt>
                <c:pt idx="245">
                  <c:v>3161.54052794696</c:v>
                </c:pt>
                <c:pt idx="246">
                  <c:v>3150.14063411483</c:v>
                </c:pt>
                <c:pt idx="247">
                  <c:v>3161.60646817933</c:v>
                </c:pt>
                <c:pt idx="248">
                  <c:v>3195.15665272151</c:v>
                </c:pt>
                <c:pt idx="249">
                  <c:v>3248.50479876557</c:v>
                </c:pt>
                <c:pt idx="250">
                  <c:v>3318.01531936441</c:v>
                </c:pt>
                <c:pt idx="251">
                  <c:v>3398.95118877085</c:v>
                </c:pt>
                <c:pt idx="252">
                  <c:v>3485.7967628213</c:v>
                </c:pt>
                <c:pt idx="253">
                  <c:v>3572.63366086256</c:v>
                </c:pt>
                <c:pt idx="254">
                  <c:v>3653.54409349697</c:v>
                </c:pt>
                <c:pt idx="255">
                  <c:v>3723.0141500344</c:v>
                </c:pt>
                <c:pt idx="256">
                  <c:v>3776.3095622858</c:v>
                </c:pt>
                <c:pt idx="257">
                  <c:v>3809.79833702387</c:v>
                </c:pt>
                <c:pt idx="258">
                  <c:v>3821.19827024827</c:v>
                </c:pt>
                <c:pt idx="260">
                  <c:v>3522.81542541282</c:v>
                </c:pt>
                <c:pt idx="261">
                  <c:v>3510.9870590414</c:v>
                </c:pt>
                <c:pt idx="262">
                  <c:v>3476.36439297728</c:v>
                </c:pt>
                <c:pt idx="263">
                  <c:v>3421.30690401863</c:v>
                </c:pt>
                <c:pt idx="264">
                  <c:v>3349.56666797392</c:v>
                </c:pt>
                <c:pt idx="265">
                  <c:v>3266.03266196955</c:v>
                </c:pt>
                <c:pt idx="266">
                  <c:v>3176.3975888338</c:v>
                </c:pt>
                <c:pt idx="267">
                  <c:v>3086.76992891808</c:v>
                </c:pt>
                <c:pt idx="268">
                  <c:v>3003.25765737527</c:v>
                </c:pt>
                <c:pt idx="269">
                  <c:v>2931.55199586642</c:v>
                </c:pt>
                <c:pt idx="270">
                  <c:v>2876.53956532114</c:v>
                </c:pt>
                <c:pt idx="271">
                  <c:v>2841.96937089236</c:v>
                </c:pt>
                <c:pt idx="272">
                  <c:v>2830.19731352405</c:v>
                </c:pt>
                <c:pt idx="273">
                  <c:v>2842.02563924128</c:v>
                </c:pt>
                <c:pt idx="274">
                  <c:v>2876.64826742508</c:v>
                </c:pt>
                <c:pt idx="275">
                  <c:v>2931.70572385877</c:v>
                </c:pt>
                <c:pt idx="276">
                  <c:v>3003.44593495041</c:v>
                </c:pt>
                <c:pt idx="277">
                  <c:v>3086.97992527409</c:v>
                </c:pt>
                <c:pt idx="278">
                  <c:v>3176.61499307016</c:v>
                </c:pt>
                <c:pt idx="279">
                  <c:v>3266.24265835108</c:v>
                </c:pt>
                <c:pt idx="280">
                  <c:v>3349.75494559836</c:v>
                </c:pt>
                <c:pt idx="281">
                  <c:v>3421.46063208072</c:v>
                </c:pt>
                <c:pt idx="282">
                  <c:v>3476.47309516662</c:v>
                </c:pt>
                <c:pt idx="283">
                  <c:v>3511.04332748557</c:v>
                </c:pt>
                <c:pt idx="284">
                  <c:v>3522.81542551143</c:v>
                </c:pt>
                <c:pt idx="286">
                  <c:v>3501.40654604499</c:v>
                </c:pt>
                <c:pt idx="287">
                  <c:v>3489.02466748481</c:v>
                </c:pt>
                <c:pt idx="288">
                  <c:v>3452.78072188004</c:v>
                </c:pt>
                <c:pt idx="289">
                  <c:v>3395.14467351852</c:v>
                </c:pt>
                <c:pt idx="290">
                  <c:v>3320.04432272029</c:v>
                </c:pt>
                <c:pt idx="291">
                  <c:v>3232.59763281363</c:v>
                </c:pt>
                <c:pt idx="292">
                  <c:v>3138.76394949217</c:v>
                </c:pt>
                <c:pt idx="293">
                  <c:v>3044.9378813708</c:v>
                </c:pt>
                <c:pt idx="294">
                  <c:v>2957.51351810126</c:v>
                </c:pt>
                <c:pt idx="295">
                  <c:v>2882.44868385422</c:v>
                </c:pt>
                <c:pt idx="296">
                  <c:v>2824.85892156435</c:v>
                </c:pt>
                <c:pt idx="297">
                  <c:v>2788.66887723332</c:v>
                </c:pt>
                <c:pt idx="298">
                  <c:v>2776.3448418673</c:v>
                </c:pt>
                <c:pt idx="299">
                  <c:v>2788.72667786893</c:v>
                </c:pt>
                <c:pt idx="300">
                  <c:v>2824.9705838189</c:v>
                </c:pt>
                <c:pt idx="301">
                  <c:v>2882.60659813178</c:v>
                </c:pt>
                <c:pt idx="302">
                  <c:v>2957.70692280788</c:v>
                </c:pt>
                <c:pt idx="303">
                  <c:v>3045.15359629911</c:v>
                </c:pt>
                <c:pt idx="304">
                  <c:v>3138.98727403052</c:v>
                </c:pt>
                <c:pt idx="305">
                  <c:v>3232.81334776816</c:v>
                </c:pt>
                <c:pt idx="306">
                  <c:v>3320.23772747756</c:v>
                </c:pt>
                <c:pt idx="307">
                  <c:v>3395.30258786771</c:v>
                </c:pt>
                <c:pt idx="308">
                  <c:v>3452.89238422232</c:v>
                </c:pt>
                <c:pt idx="309">
                  <c:v>3489.08246821827</c:v>
                </c:pt>
                <c:pt idx="310">
                  <c:v>3501.40654614629</c:v>
                </c:pt>
                <c:pt idx="312">
                  <c:v>3167.67918235484</c:v>
                </c:pt>
                <c:pt idx="313">
                  <c:v>3158.19730279285</c:v>
                </c:pt>
                <c:pt idx="314">
                  <c:v>3130.46526612003</c:v>
                </c:pt>
                <c:pt idx="315">
                  <c:v>3086.37296426367</c:v>
                </c:pt>
                <c:pt idx="316">
                  <c:v>3028.92521386658</c:v>
                </c:pt>
                <c:pt idx="317">
                  <c:v>2962.03698305739</c:v>
                </c:pt>
                <c:pt idx="318">
                  <c:v>2890.26659291897</c:v>
                </c:pt>
                <c:pt idx="319">
                  <c:v>2818.50507552879</c:v>
                </c:pt>
                <c:pt idx="320">
                  <c:v>2751.64285830137</c:v>
                </c:pt>
                <c:pt idx="321">
                  <c:v>2694.23648953747</c:v>
                </c:pt>
                <c:pt idx="322">
                  <c:v>2650.19811727663</c:v>
                </c:pt>
                <c:pt idx="323">
                  <c:v>2622.52888294989</c:v>
                </c:pt>
                <c:pt idx="324">
                  <c:v>2613.11439860966</c:v>
                </c:pt>
                <c:pt idx="325">
                  <c:v>2622.59624562137</c:v>
                </c:pt>
                <c:pt idx="326">
                  <c:v>2650.32825196617</c:v>
                </c:pt>
                <c:pt idx="327">
                  <c:v>2694.42052778359</c:v>
                </c:pt>
                <c:pt idx="328">
                  <c:v>2751.86825820532</c:v>
                </c:pt>
                <c:pt idx="329">
                  <c:v>2818.75647646402</c:v>
                </c:pt>
                <c:pt idx="330">
                  <c:v>2890.52686233213</c:v>
                </c:pt>
                <c:pt idx="331">
                  <c:v>2962.28838402318</c:v>
                </c:pt>
                <c:pt idx="332">
                  <c:v>3029.15061382956</c:v>
                </c:pt>
                <c:pt idx="333">
                  <c:v>3086.55700259326</c:v>
                </c:pt>
                <c:pt idx="334">
                  <c:v>3130.59540091181</c:v>
                </c:pt>
                <c:pt idx="335">
                  <c:v>3158.26466557836</c:v>
                </c:pt>
                <c:pt idx="336">
                  <c:v>3167.6791824729</c:v>
                </c:pt>
                <c:pt idx="338">
                  <c:v>4491.19137513483</c:v>
                </c:pt>
                <c:pt idx="339">
                  <c:v>4466.99709590204</c:v>
                </c:pt>
                <c:pt idx="340">
                  <c:v>4396.13425246108</c:v>
                </c:pt>
                <c:pt idx="341">
                  <c:v>4283.43202909953</c:v>
                </c:pt>
                <c:pt idx="342">
                  <c:v>4136.5708938851</c:v>
                </c:pt>
                <c:pt idx="343">
                  <c:v>3965.55918760962</c:v>
                </c:pt>
                <c:pt idx="344">
                  <c:v>3782.0510720995</c:v>
                </c:pt>
                <c:pt idx="345">
                  <c:v>3598.55231857468</c:v>
                </c:pt>
                <c:pt idx="346">
                  <c:v>3427.56806025146</c:v>
                </c:pt>
                <c:pt idx="347">
                  <c:v>3280.7505884242</c:v>
                </c:pt>
                <c:pt idx="348">
                  <c:v>3168.10526829791</c:v>
                </c:pt>
                <c:pt idx="349">
                  <c:v>3097.30869007995</c:v>
                </c:pt>
                <c:pt idx="350">
                  <c:v>3073.18552219377</c:v>
                </c:pt>
                <c:pt idx="351">
                  <c:v>3097.3797181934</c:v>
                </c:pt>
                <c:pt idx="352">
                  <c:v>3168.24248407765</c:v>
                </c:pt>
                <c:pt idx="353">
                  <c:v>3280.94464084429</c:v>
                </c:pt>
                <c:pt idx="354">
                  <c:v>3427.80572496395</c:v>
                </c:pt>
                <c:pt idx="355">
                  <c:v>3598.81739912682</c:v>
                </c:pt>
                <c:pt idx="356">
                  <c:v>3782.32550369492</c:v>
                </c:pt>
                <c:pt idx="357">
                  <c:v>3965.82426819398</c:v>
                </c:pt>
                <c:pt idx="358">
                  <c:v>4136.80855865983</c:v>
                </c:pt>
                <c:pt idx="359">
                  <c:v>4283.62608160764</c:v>
                </c:pt>
                <c:pt idx="360">
                  <c:v>4396.27146834862</c:v>
                </c:pt>
                <c:pt idx="361">
                  <c:v>4467.06812413573</c:v>
                </c:pt>
                <c:pt idx="362">
                  <c:v>4491.19137525931</c:v>
                </c:pt>
                <c:pt idx="364">
                  <c:v>4391.41345489084</c:v>
                </c:pt>
                <c:pt idx="365">
                  <c:v>4371.98372980146</c:v>
                </c:pt>
                <c:pt idx="366">
                  <c:v>4315.17634774156</c:v>
                </c:pt>
                <c:pt idx="367">
                  <c:v>4224.86263680839</c:v>
                </c:pt>
                <c:pt idx="368">
                  <c:v>4107.19732538446</c:v>
                </c:pt>
                <c:pt idx="369">
                  <c:v>3970.19910768993</c:v>
                </c:pt>
                <c:pt idx="370">
                  <c:v>3823.20418317988</c:v>
                </c:pt>
                <c:pt idx="371">
                  <c:v>3676.23001016292</c:v>
                </c:pt>
                <c:pt idx="372">
                  <c:v>3539.29263276811</c:v>
                </c:pt>
                <c:pt idx="373">
                  <c:v>3421.72410428584</c:v>
                </c:pt>
                <c:pt idx="374">
                  <c:v>3331.53652334063</c:v>
                </c:pt>
                <c:pt idx="375">
                  <c:v>3274.87602276722</c:v>
                </c:pt>
                <c:pt idx="376">
                  <c:v>3255.60392093515</c:v>
                </c:pt>
                <c:pt idx="377">
                  <c:v>3275.03357935855</c:v>
                </c:pt>
                <c:pt idx="378">
                  <c:v>3331.84089930505</c:v>
                </c:pt>
                <c:pt idx="379">
                  <c:v>3422.15455691034</c:v>
                </c:pt>
                <c:pt idx="380">
                  <c:v>3539.8198274261</c:v>
                </c:pt>
                <c:pt idx="381">
                  <c:v>3676.81801942001</c:v>
                </c:pt>
                <c:pt idx="382">
                  <c:v>3823.81293518843</c:v>
                </c:pt>
                <c:pt idx="383">
                  <c:v>3970.78711701849</c:v>
                </c:pt>
                <c:pt idx="384">
                  <c:v>4107.72452018052</c:v>
                </c:pt>
                <c:pt idx="385">
                  <c:v>4225.29308962814</c:v>
                </c:pt>
                <c:pt idx="386">
                  <c:v>4315.48072394512</c:v>
                </c:pt>
                <c:pt idx="387">
                  <c:v>4372.14128665951</c:v>
                </c:pt>
                <c:pt idx="388">
                  <c:v>4391.41345516697</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5"/>
              <c:spPr>
                <a:solidFill>
                  <a:srgbClr val="00ff00"/>
                </a:solidFill>
              </c:spPr>
            </c:marker>
          </c:dPt>
          <c:dPt>
            <c:idx val="1"/>
            <c:marker>
              <c:symbol val="square"/>
              <c:size val="5"/>
              <c:spPr>
                <a:solidFill>
                  <a:srgbClr val="00ff00"/>
                </a:solidFill>
              </c:spPr>
            </c:marker>
          </c:dPt>
          <c:dPt>
            <c:idx val="2"/>
            <c:marker>
              <c:symbol val="square"/>
              <c:size val="5"/>
              <c:spPr>
                <a:solidFill>
                  <a:srgbClr val="00ff00"/>
                </a:solidFill>
              </c:spPr>
            </c:marker>
          </c:dPt>
          <c:dPt>
            <c:idx val="3"/>
            <c:marker>
              <c:symbol val="square"/>
              <c:size val="5"/>
              <c:spPr>
                <a:solidFill>
                  <a:srgbClr val="00ff00"/>
                </a:solidFill>
              </c:spPr>
            </c:marker>
          </c:dPt>
          <c:dPt>
            <c:idx val="4"/>
            <c:marker>
              <c:symbol val="square"/>
              <c:size val="5"/>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6"/>
              <c:spPr>
                <a:solidFill>
                  <a:srgbClr val="00ff00"/>
                </a:solidFill>
              </c:spPr>
            </c:marker>
          </c:dPt>
          <c:dPt>
            <c:idx val="9"/>
            <c:marker>
              <c:symbol val="square"/>
              <c:size val="6"/>
              <c:spPr>
                <a:solidFill>
                  <a:srgbClr val="00ff00"/>
                </a:solidFill>
              </c:spPr>
            </c:marker>
          </c:dPt>
          <c:dPt>
            <c:idx val="10"/>
            <c:marker>
              <c:symbol val="square"/>
              <c:size val="6"/>
              <c:spPr>
                <a:solidFill>
                  <a:srgbClr val="00ff00"/>
                </a:solidFill>
              </c:spPr>
            </c:marker>
          </c:dPt>
          <c:dPt>
            <c:idx val="11"/>
            <c:marker>
              <c:symbol val="square"/>
              <c:size val="6"/>
              <c:spPr>
                <a:solidFill>
                  <a:srgbClr val="00ff00"/>
                </a:solidFill>
              </c:spPr>
            </c:marker>
          </c:dPt>
          <c:dPt>
            <c:idx val="12"/>
            <c:marker>
              <c:symbol val="square"/>
              <c:size val="6"/>
              <c:spPr>
                <a:solidFill>
                  <a:srgbClr val="00ff00"/>
                </a:solidFill>
              </c:spPr>
            </c:marker>
          </c:dPt>
          <c:dPt>
            <c:idx val="13"/>
            <c:marker>
              <c:symbol val="square"/>
              <c:size val="6"/>
              <c:spPr>
                <a:solidFill>
                  <a:srgbClr val="00ff00"/>
                </a:solidFill>
              </c:spPr>
            </c:marker>
          </c:dPt>
          <c:dPt>
            <c:idx val="14"/>
            <c:marker>
              <c:symbol val="square"/>
              <c:size val="6"/>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K$6:$DK$20</c:f>
              <c:numCache>
                <c:formatCode>General</c:formatCode>
                <c:ptCount val="15"/>
                <c:pt idx="0">
                  <c:v>1.55648978975817</c:v>
                </c:pt>
                <c:pt idx="1">
                  <c:v>3.04001275872753</c:v>
                </c:pt>
                <c:pt idx="2">
                  <c:v>16.6771236961701</c:v>
                </c:pt>
                <c:pt idx="3">
                  <c:v>60.7115036023547</c:v>
                </c:pt>
                <c:pt idx="4">
                  <c:v>117.536203239856</c:v>
                </c:pt>
                <c:pt idx="5">
                  <c:v>266.794712938432</c:v>
                </c:pt>
                <c:pt idx="6">
                  <c:v>261.558508121454</c:v>
                </c:pt>
                <c:pt idx="7">
                  <c:v>279.100080053681</c:v>
                </c:pt>
                <c:pt idx="8">
                  <c:v>340.744815011344</c:v>
                </c:pt>
                <c:pt idx="9">
                  <c:v>337.777035176158</c:v>
                </c:pt>
                <c:pt idx="10">
                  <c:v>305.659693882174</c:v>
                </c:pt>
                <c:pt idx="11">
                  <c:v>301.71186618454</c:v>
                </c:pt>
                <c:pt idx="12">
                  <c:v>274.813372418364</c:v>
                </c:pt>
                <c:pt idx="13">
                  <c:v>371.90430875986</c:v>
                </c:pt>
                <c:pt idx="14">
                  <c:v>374.102452564579</c:v>
                </c:pt>
              </c:numCache>
            </c:numRef>
          </c:xVal>
          <c:yVal>
            <c:numRef>
              <c:f>'Data Tables'!$DM$6:$DM$20</c:f>
              <c:numCache>
                <c:formatCode>General</c:formatCode>
                <c:ptCount val="15"/>
                <c:pt idx="0">
                  <c:v>307.906614255369</c:v>
                </c:pt>
                <c:pt idx="1">
                  <c:v>320.12961548024</c:v>
                </c:pt>
                <c:pt idx="2">
                  <c:v>432.726293955499</c:v>
                </c:pt>
                <c:pt idx="3">
                  <c:v>836.43219341861</c:v>
                </c:pt>
                <c:pt idx="4">
                  <c:v>1372.51378996221</c:v>
                </c:pt>
                <c:pt idx="5">
                  <c:v>2810.01758259882</c:v>
                </c:pt>
                <c:pt idx="6">
                  <c:v>2754.04566103411</c:v>
                </c:pt>
                <c:pt idx="7">
                  <c:v>2920.44173751484</c:v>
                </c:pt>
                <c:pt idx="8">
                  <c:v>3488.27696096192</c:v>
                </c:pt>
                <c:pt idx="9">
                  <c:v>3485.66945215268</c:v>
                </c:pt>
                <c:pt idx="10">
                  <c:v>3176.5063694931</c:v>
                </c:pt>
                <c:pt idx="11">
                  <c:v>3138.87569398149</c:v>
                </c:pt>
                <c:pt idx="12">
                  <c:v>2890.39679051178</c:v>
                </c:pt>
                <c:pt idx="13">
                  <c:v>3782.18844869546</c:v>
                </c:pt>
                <c:pt idx="14">
                  <c:v>3823.50868798206</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41444570"/>
        <c:axId val="98052726"/>
      </c:scatterChart>
      <c:valAx>
        <c:axId val="41444570"/>
        <c:scaling>
          <c:orientation val="minMax"/>
          <c:max val="45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36Ar</a:t>
                </a:r>
              </a:p>
            </c:rich>
          </c:tx>
          <c:layout>
            <c:manualLayout>
              <c:xMode val="edge"/>
              <c:yMode val="edge"/>
              <c:x val="0.40646299414642"/>
              <c:y val="0.913404162421773"/>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98052726"/>
        <c:crossesAt val="0"/>
        <c:crossBetween val="midCat"/>
        <c:majorUnit val="50"/>
      </c:valAx>
      <c:valAx>
        <c:axId val="98052726"/>
        <c:scaling>
          <c:orientation val="minMax"/>
          <c:max val="500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40Ar / 36Ar</a:t>
                </a:r>
              </a:p>
            </c:rich>
          </c:tx>
          <c:layout>
            <c:manualLayout>
              <c:xMode val="edge"/>
              <c:yMode val="edge"/>
              <c:x val="0.0141929275920135"/>
              <c:y val="0.339470237228933"/>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41444570"/>
        <c:crossesAt val="0"/>
        <c:crossBetween val="midCat"/>
        <c:majorUnit val="500"/>
      </c:valAx>
      <c:spPr>
        <a:solidFill>
          <a:srgbClr val="eaeaea"/>
        </a:solidFill>
        <a:ln w="25200">
          <a:solidFill>
            <a:srgbClr val="000000"/>
          </a:solidFill>
          <a:round/>
        </a:ln>
      </c:spPr>
    </c:plotArea>
    <c:plotVisOnly val="0"/>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2357735409693"/>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M$1:$GM$389</c:f>
              <c:numCache>
                <c:formatCode>General</c:formatCode>
                <c:ptCount val="389"/>
                <c:pt idx="0">
                  <c:v>0.00514918069052431</c:v>
                </c:pt>
                <c:pt idx="1">
                  <c:v>0.00514604929959928</c:v>
                </c:pt>
                <c:pt idx="2">
                  <c:v>0.00513671788820863</c:v>
                </c:pt>
                <c:pt idx="3">
                  <c:v>0.00512182237643518</c:v>
                </c:pt>
                <c:pt idx="4">
                  <c:v>0.00510237786849884</c:v>
                </c:pt>
                <c:pt idx="5">
                  <c:v>0.00507970947510144</c:v>
                </c:pt>
                <c:pt idx="6">
                  <c:v>0.0050553620093482</c:v>
                </c:pt>
                <c:pt idx="7">
                  <c:v>0.00503099471031772</c:v>
                </c:pt>
                <c:pt idx="8">
                  <c:v>0.00500826816869327</c:v>
                </c:pt>
                <c:pt idx="9">
                  <c:v>0.00498873116028452</c:v>
                </c:pt>
                <c:pt idx="10">
                  <c:v>0.00497371509954581</c:v>
                </c:pt>
                <c:pt idx="11">
                  <c:v>0.00496424330590746</c:v>
                </c:pt>
                <c:pt idx="12">
                  <c:v>0.00496096126626772</c:v>
                </c:pt>
                <c:pt idx="13">
                  <c:v>0.00496409264614</c:v>
                </c:pt>
                <c:pt idx="14">
                  <c:v>0.00497342404722212</c:v>
                </c:pt>
                <c:pt idx="15">
                  <c:v>0.00498831955013379</c:v>
                </c:pt>
                <c:pt idx="16">
                  <c:v>0.005007764051259</c:v>
                </c:pt>
                <c:pt idx="17">
                  <c:v>0.00503043244036008</c:v>
                </c:pt>
                <c:pt idx="18">
                  <c:v>0.00505477990462462</c:v>
                </c:pt>
                <c:pt idx="19">
                  <c:v>0.00507914720507547</c:v>
                </c:pt>
                <c:pt idx="20">
                  <c:v>0.00510187375093254</c:v>
                </c:pt>
                <c:pt idx="21">
                  <c:v>0.00512141076609775</c:v>
                </c:pt>
                <c:pt idx="22">
                  <c:v>0.00513642683565629</c:v>
                </c:pt>
                <c:pt idx="23">
                  <c:v>0.00514589863957678</c:v>
                </c:pt>
                <c:pt idx="24">
                  <c:v>0.00514918069026028</c:v>
                </c:pt>
                <c:pt idx="26">
                  <c:v>0.00957481861121963</c:v>
                </c:pt>
                <c:pt idx="27">
                  <c:v>0.00957219859827809</c:v>
                </c:pt>
                <c:pt idx="28">
                  <c:v>0.00956439896179715</c:v>
                </c:pt>
                <c:pt idx="29">
                  <c:v>0.00955195123396087</c:v>
                </c:pt>
                <c:pt idx="30">
                  <c:v>0.0095357037066069</c:v>
                </c:pt>
                <c:pt idx="31">
                  <c:v>0.0095167636215562</c:v>
                </c:pt>
                <c:pt idx="32">
                  <c:v>0.00949642171393441</c:v>
                </c:pt>
                <c:pt idx="33">
                  <c:v>0.00947606425073135</c:v>
                </c:pt>
                <c:pt idx="34">
                  <c:v>0.00945707855902369</c:v>
                </c:pt>
                <c:pt idx="35">
                  <c:v>0.0094407584819545</c:v>
                </c:pt>
                <c:pt idx="36">
                  <c:v>0.00942821620548651</c:v>
                </c:pt>
                <c:pt idx="37">
                  <c:v>0.00942030646478852</c:v>
                </c:pt>
                <c:pt idx="38">
                  <c:v>0.00941756829546286</c:v>
                </c:pt>
                <c:pt idx="39">
                  <c:v>0.00942018829917046</c:v>
                </c:pt>
                <c:pt idx="40">
                  <c:v>0.00942798792703969</c:v>
                </c:pt>
                <c:pt idx="41">
                  <c:v>0.00944043564747335</c:v>
                </c:pt>
                <c:pt idx="42">
                  <c:v>0.00945668316913827</c:v>
                </c:pt>
                <c:pt idx="43">
                  <c:v>0.0094756232506012</c:v>
                </c:pt>
                <c:pt idx="44">
                  <c:v>0.00949596515698098</c:v>
                </c:pt>
                <c:pt idx="45">
                  <c:v>0.00951632262137244</c:v>
                </c:pt>
                <c:pt idx="46">
                  <c:v>0.00953530831661793</c:v>
                </c:pt>
                <c:pt idx="47">
                  <c:v>0.00955162839933328</c:v>
                </c:pt>
                <c:pt idx="48">
                  <c:v>0.00956417068317098</c:v>
                </c:pt>
                <c:pt idx="49">
                  <c:v>0.00957208043246001</c:v>
                </c:pt>
                <c:pt idx="50">
                  <c:v>0.00957481861101255</c:v>
                </c:pt>
                <c:pt idx="52">
                  <c:v>0.0387449780940681</c:v>
                </c:pt>
                <c:pt idx="53">
                  <c:v>0.0387383095912056</c:v>
                </c:pt>
                <c:pt idx="54">
                  <c:v>0.038718103364896</c:v>
                </c:pt>
                <c:pt idx="55">
                  <c:v>0.0386857364356749</c:v>
                </c:pt>
                <c:pt idx="56">
                  <c:v>0.0386434145556462</c:v>
                </c:pt>
                <c:pt idx="57">
                  <c:v>0.0385940218901658</c:v>
                </c:pt>
                <c:pt idx="58">
                  <c:v>0.0385409244667944</c:v>
                </c:pt>
                <c:pt idx="59">
                  <c:v>0.0384877407861483</c:v>
                </c:pt>
                <c:pt idx="60">
                  <c:v>0.0384380952271326</c:v>
                </c:pt>
                <c:pt idx="61">
                  <c:v>0.0383953710515798</c:v>
                </c:pt>
                <c:pt idx="62">
                  <c:v>0.0383624798406127</c:v>
                </c:pt>
                <c:pt idx="63">
                  <c:v>0.03834166307526</c:v>
                </c:pt>
                <c:pt idx="64">
                  <c:v>0.0383343393832718</c:v>
                </c:pt>
                <c:pt idx="65">
                  <c:v>0.0383410078620107</c:v>
                </c:pt>
                <c:pt idx="66">
                  <c:v>0.0383612140658015</c:v>
                </c:pt>
                <c:pt idx="67">
                  <c:v>0.0383935809756435</c:v>
                </c:pt>
                <c:pt idx="68">
                  <c:v>0.038435902840753</c:v>
                </c:pt>
                <c:pt idx="69">
                  <c:v>0.0384852954967911</c:v>
                </c:pt>
                <c:pt idx="70">
                  <c:v>0.0385383929168406</c:v>
                </c:pt>
                <c:pt idx="71">
                  <c:v>0.0385915766005115</c:v>
                </c:pt>
                <c:pt idx="72">
                  <c:v>0.0386412221686925</c:v>
                </c:pt>
                <c:pt idx="73">
                  <c:v>0.0386839463589266</c:v>
                </c:pt>
                <c:pt idx="74">
                  <c:v>0.0387168375890904</c:v>
                </c:pt>
                <c:pt idx="75">
                  <c:v>0.0387376543768471</c:v>
                </c:pt>
                <c:pt idx="76">
                  <c:v>0.0387449780929198</c:v>
                </c:pt>
                <c:pt idx="78">
                  <c:v>0.0727987665026108</c:v>
                </c:pt>
                <c:pt idx="79">
                  <c:v>0.0727915398650881</c:v>
                </c:pt>
                <c:pt idx="80">
                  <c:v>0.0727701623409964</c:v>
                </c:pt>
                <c:pt idx="81">
                  <c:v>0.0727360907728562</c:v>
                </c:pt>
                <c:pt idx="82">
                  <c:v>0.0726916470810636</c:v>
                </c:pt>
                <c:pt idx="83">
                  <c:v>0.072639860028898</c:v>
                </c:pt>
                <c:pt idx="84">
                  <c:v>0.0725842588173691</c:v>
                </c:pt>
                <c:pt idx="85">
                  <c:v>0.0725286325760694</c:v>
                </c:pt>
                <c:pt idx="86">
                  <c:v>0.0724767721403283</c:v>
                </c:pt>
                <c:pt idx="87">
                  <c:v>0.0724322117121234</c:v>
                </c:pt>
                <c:pt idx="88">
                  <c:v>0.0723979880101254</c:v>
                </c:pt>
                <c:pt idx="89">
                  <c:v>0.0723764333223985</c:v>
                </c:pt>
                <c:pt idx="90">
                  <c:v>0.0723690165648687</c:v>
                </c:pt>
                <c:pt idx="91">
                  <c:v>0.0723762431771599</c:v>
                </c:pt>
                <c:pt idx="92">
                  <c:v>0.0723976206777282</c:v>
                </c:pt>
                <c:pt idx="93">
                  <c:v>0.0724316922256563</c:v>
                </c:pt>
                <c:pt idx="94">
                  <c:v>0.0724761359019254</c:v>
                </c:pt>
                <c:pt idx="95">
                  <c:v>0.072527922944314</c:v>
                </c:pt>
                <c:pt idx="96">
                  <c:v>0.0725835241524787</c:v>
                </c:pt>
                <c:pt idx="97">
                  <c:v>0.0726391503970563</c:v>
                </c:pt>
                <c:pt idx="98">
                  <c:v>0.0726910108424941</c:v>
                </c:pt>
                <c:pt idx="99">
                  <c:v>0.0727355712861535</c:v>
                </c:pt>
                <c:pt idx="100">
                  <c:v>0.0727697950083107</c:v>
                </c:pt>
                <c:pt idx="101">
                  <c:v>0.0727913497195276</c:v>
                </c:pt>
                <c:pt idx="102">
                  <c:v>0.0727987665022775</c:v>
                </c:pt>
                <c:pt idx="104">
                  <c:v>0.0859542142415376</c:v>
                </c:pt>
                <c:pt idx="105">
                  <c:v>0.0859433782547466</c:v>
                </c:pt>
                <c:pt idx="106">
                  <c:v>0.0859115757048427</c:v>
                </c:pt>
                <c:pt idx="107">
                  <c:v>0.0858609738824232</c:v>
                </c:pt>
                <c:pt idx="108">
                  <c:v>0.0857950212170726</c:v>
                </c:pt>
                <c:pt idx="109">
                  <c:v>0.0857182122726521</c:v>
                </c:pt>
                <c:pt idx="110">
                  <c:v>0.0856357814502883</c:v>
                </c:pt>
                <c:pt idx="111">
                  <c:v>0.085553346272689</c:v>
                </c:pt>
                <c:pt idx="112">
                  <c:v>0.0854765245593642</c:v>
                </c:pt>
                <c:pt idx="113">
                  <c:v>0.08541055158162</c:v>
                </c:pt>
                <c:pt idx="114">
                  <c:v>0.0853599232875731</c:v>
                </c:pt>
                <c:pt idx="115">
                  <c:v>0.0853280899108052</c:v>
                </c:pt>
                <c:pt idx="116">
                  <c:v>0.0853172208427129</c:v>
                </c:pt>
                <c:pt idx="117">
                  <c:v>0.0853280567921121</c:v>
                </c:pt>
                <c:pt idx="118">
                  <c:v>0.0853598593071705</c:v>
                </c:pt>
                <c:pt idx="119">
                  <c:v>0.0854104610996653</c:v>
                </c:pt>
                <c:pt idx="120">
                  <c:v>0.0854764137420515</c:v>
                </c:pt>
                <c:pt idx="121">
                  <c:v>0.0855532226720327</c:v>
                </c:pt>
                <c:pt idx="122">
                  <c:v>0.0856356534894664</c:v>
                </c:pt>
                <c:pt idx="123">
                  <c:v>0.0857180886719807</c:v>
                </c:pt>
                <c:pt idx="124">
                  <c:v>0.0857949103997308</c:v>
                </c:pt>
                <c:pt idx="125">
                  <c:v>0.0858608834004275</c:v>
                </c:pt>
                <c:pt idx="126">
                  <c:v>0.0859115117243898</c:v>
                </c:pt>
                <c:pt idx="127">
                  <c:v>0.0859433451359975</c:v>
                </c:pt>
                <c:pt idx="128">
                  <c:v>0.0859542142414795</c:v>
                </c:pt>
                <c:pt idx="130">
                  <c:v>0.095457383414108</c:v>
                </c:pt>
                <c:pt idx="131">
                  <c:v>0.0954398980521808</c:v>
                </c:pt>
                <c:pt idx="132">
                  <c:v>0.0953886278547084</c:v>
                </c:pt>
                <c:pt idx="133">
                  <c:v>0.0953070667999176</c:v>
                </c:pt>
                <c:pt idx="134">
                  <c:v>0.0952007731373104</c:v>
                </c:pt>
                <c:pt idx="135">
                  <c:v>0.0950769906022551</c:v>
                </c:pt>
                <c:pt idx="136">
                  <c:v>0.0949441547675335</c:v>
                </c:pt>
                <c:pt idx="137">
                  <c:v>0.0948113181731611</c:v>
                </c:pt>
                <c:pt idx="138">
                  <c:v>0.0946875334109225</c:v>
                </c:pt>
                <c:pt idx="139">
                  <c:v>0.0945812362053783</c:v>
                </c:pt>
                <c:pt idx="140">
                  <c:v>0.094499670533342</c:v>
                </c:pt>
                <c:pt idx="141">
                  <c:v>0.0944483949589732</c:v>
                </c:pt>
                <c:pt idx="142">
                  <c:v>0.0944309038269251</c:v>
                </c:pt>
                <c:pt idx="143">
                  <c:v>0.094448389128599</c:v>
                </c:pt>
                <c:pt idx="144">
                  <c:v>0.0944996592699238</c:v>
                </c:pt>
                <c:pt idx="145">
                  <c:v>0.0945812202764993</c:v>
                </c:pt>
                <c:pt idx="146">
                  <c:v>0.0946875139021092</c:v>
                </c:pt>
                <c:pt idx="147">
                  <c:v>0.0948112964139064</c:v>
                </c:pt>
                <c:pt idx="148">
                  <c:v>0.0949441322406942</c:v>
                </c:pt>
                <c:pt idx="149">
                  <c:v>0.0950769688429977</c:v>
                </c:pt>
                <c:pt idx="150">
                  <c:v>0.0952007536284919</c:v>
                </c:pt>
                <c:pt idx="151">
                  <c:v>0.0953070508710314</c:v>
                </c:pt>
                <c:pt idx="152">
                  <c:v>0.0953886165912815</c:v>
                </c:pt>
                <c:pt idx="153">
                  <c:v>0.0954398922217967</c:v>
                </c:pt>
                <c:pt idx="154">
                  <c:v>0.0954573834140978</c:v>
                </c:pt>
                <c:pt idx="156">
                  <c:v>0.0952163597187026</c:v>
                </c:pt>
                <c:pt idx="157">
                  <c:v>0.0952080641969375</c:v>
                </c:pt>
                <c:pt idx="158">
                  <c:v>0.0951837130573612</c:v>
                </c:pt>
                <c:pt idx="159">
                  <c:v>0.0951449657894171</c:v>
                </c:pt>
                <c:pt idx="160">
                  <c:v>0.0950944629546248</c:v>
                </c:pt>
                <c:pt idx="161">
                  <c:v>0.0950356462367272</c:v>
                </c:pt>
                <c:pt idx="162">
                  <c:v>0.094972523896699</c:v>
                </c:pt>
                <c:pt idx="163">
                  <c:v>0.0949093976164634</c:v>
                </c:pt>
                <c:pt idx="164">
                  <c:v>0.0948505693464623</c:v>
                </c:pt>
                <c:pt idx="165">
                  <c:v>0.0948000481349269</c:v>
                </c:pt>
                <c:pt idx="166">
                  <c:v>0.0947612769179445</c:v>
                </c:pt>
                <c:pt idx="167">
                  <c:v>0.0947368978891214</c:v>
                </c:pt>
                <c:pt idx="168">
                  <c:v>0.0947285724385066</c:v>
                </c:pt>
                <c:pt idx="169">
                  <c:v>0.0947368679316383</c:v>
                </c:pt>
                <c:pt idx="170">
                  <c:v>0.0947612190445307</c:v>
                </c:pt>
                <c:pt idx="171">
                  <c:v>0.0947999662895588</c:v>
                </c:pt>
                <c:pt idx="172">
                  <c:v>0.0948504691067649</c:v>
                </c:pt>
                <c:pt idx="173">
                  <c:v>0.0949092858136045</c:v>
                </c:pt>
                <c:pt idx="174">
                  <c:v>0.0949724081498563</c:v>
                </c:pt>
                <c:pt idx="175">
                  <c:v>0.0950355344338547</c:v>
                </c:pt>
                <c:pt idx="176">
                  <c:v>0.0950943627149012</c:v>
                </c:pt>
                <c:pt idx="177">
                  <c:v>0.095144883944012</c:v>
                </c:pt>
                <c:pt idx="178">
                  <c:v>0.0951836551839019</c:v>
                </c:pt>
                <c:pt idx="179">
                  <c:v>0.0952080342394037</c:v>
                </c:pt>
                <c:pt idx="180">
                  <c:v>0.0952163597186501</c:v>
                </c:pt>
                <c:pt idx="182">
                  <c:v>0.0960127336996798</c:v>
                </c:pt>
                <c:pt idx="183">
                  <c:v>0.0959975740757604</c:v>
                </c:pt>
                <c:pt idx="184">
                  <c:v>0.0959531234577044</c:v>
                </c:pt>
                <c:pt idx="185">
                  <c:v>0.0958824110808044</c:v>
                </c:pt>
                <c:pt idx="186">
                  <c:v>0.0957902558753048</c:v>
                </c:pt>
                <c:pt idx="187">
                  <c:v>0.0956829380643636</c:v>
                </c:pt>
                <c:pt idx="188">
                  <c:v>0.0955677711773457</c:v>
                </c:pt>
                <c:pt idx="189">
                  <c:v>0.0954526036450255</c:v>
                </c:pt>
                <c:pt idx="190">
                  <c:v>0.095345283942154</c:v>
                </c:pt>
                <c:pt idx="191">
                  <c:v>0.0952531257270278</c:v>
                </c:pt>
                <c:pt idx="192">
                  <c:v>0.0951824094279059</c:v>
                </c:pt>
                <c:pt idx="193">
                  <c:v>0.0951379542423257</c:v>
                </c:pt>
                <c:pt idx="194">
                  <c:v>0.0951227897168488</c:v>
                </c:pt>
                <c:pt idx="195">
                  <c:v>0.0951379492885294</c:v>
                </c:pt>
                <c:pt idx="196">
                  <c:v>0.0951823998579063</c:v>
                </c:pt>
                <c:pt idx="197">
                  <c:v>0.0952531121930043</c:v>
                </c:pt>
                <c:pt idx="198">
                  <c:v>0.0953452673664277</c:v>
                </c:pt>
                <c:pt idx="199">
                  <c:v>0.0954525851572044</c:v>
                </c:pt>
                <c:pt idx="200">
                  <c:v>0.0955677520373439</c:v>
                </c:pt>
                <c:pt idx="201">
                  <c:v>0.0956829195765403</c:v>
                </c:pt>
                <c:pt idx="202">
                  <c:v>0.0957902392995741</c:v>
                </c:pt>
                <c:pt idx="203">
                  <c:v>0.0958823975467747</c:v>
                </c:pt>
                <c:pt idx="204">
                  <c:v>0.0959531138876972</c:v>
                </c:pt>
                <c:pt idx="205">
                  <c:v>0.0959975691219557</c:v>
                </c:pt>
                <c:pt idx="206">
                  <c:v>0.0960127336996711</c:v>
                </c:pt>
                <c:pt idx="208">
                  <c:v>0.0979619657764985</c:v>
                </c:pt>
                <c:pt idx="209">
                  <c:v>0.0979524645787075</c:v>
                </c:pt>
                <c:pt idx="210">
                  <c:v>0.0979245892050471</c:v>
                </c:pt>
                <c:pt idx="211">
                  <c:v>0.0978802393156206</c:v>
                </c:pt>
                <c:pt idx="212">
                  <c:v>0.097822437281233</c:v>
                </c:pt>
                <c:pt idx="213">
                  <c:v>0.0977551222138744</c:v>
                </c:pt>
                <c:pt idx="214">
                  <c:v>0.0976828815228249</c:v>
                </c:pt>
                <c:pt idx="215">
                  <c:v>0.0976106382903826</c:v>
                </c:pt>
                <c:pt idx="216">
                  <c:v>0.0975433157720373</c:v>
                </c:pt>
                <c:pt idx="217">
                  <c:v>0.0974855018848413</c:v>
                </c:pt>
                <c:pt idx="218">
                  <c:v>0.0974411365485338</c:v>
                </c:pt>
                <c:pt idx="219">
                  <c:v>0.0974132431865989</c:v>
                </c:pt>
                <c:pt idx="220">
                  <c:v>0.0974037226850108</c:v>
                </c:pt>
                <c:pt idx="221">
                  <c:v>0.097413223850033</c:v>
                </c:pt>
                <c:pt idx="222">
                  <c:v>0.0974410991931566</c:v>
                </c:pt>
                <c:pt idx="223">
                  <c:v>0.0974854490563594</c:v>
                </c:pt>
                <c:pt idx="224">
                  <c:v>0.0975432510706233</c:v>
                </c:pt>
                <c:pt idx="225">
                  <c:v>0.0976105661253297</c:v>
                </c:pt>
                <c:pt idx="226">
                  <c:v>0.0976828068120608</c:v>
                </c:pt>
                <c:pt idx="227">
                  <c:v>0.0977550500488128</c:v>
                </c:pt>
                <c:pt idx="228">
                  <c:v>0.097822372579802</c:v>
                </c:pt>
                <c:pt idx="229">
                  <c:v>0.0978801864871147</c:v>
                </c:pt>
                <c:pt idx="230">
                  <c:v>0.0979245518496406</c:v>
                </c:pt>
                <c:pt idx="231">
                  <c:v>0.0979524452421089</c:v>
                </c:pt>
                <c:pt idx="232">
                  <c:v>0.0979619657764646</c:v>
                </c:pt>
                <c:pt idx="234">
                  <c:v>0.0972860092737833</c:v>
                </c:pt>
                <c:pt idx="235">
                  <c:v>0.0972730200793088</c:v>
                </c:pt>
                <c:pt idx="236">
                  <c:v>0.0972349164617409</c:v>
                </c:pt>
                <c:pt idx="237">
                  <c:v>0.0971742951189022</c:v>
                </c:pt>
                <c:pt idx="238">
                  <c:v>0.0970952872939396</c:v>
                </c:pt>
                <c:pt idx="239">
                  <c:v>0.0970032772380116</c:v>
                </c:pt>
                <c:pt idx="240">
                  <c:v>0.0969045352825758</c:v>
                </c:pt>
                <c:pt idx="241">
                  <c:v>0.0968057905267842</c:v>
                </c:pt>
                <c:pt idx="242">
                  <c:v>0.0967137722606286</c:v>
                </c:pt>
                <c:pt idx="243">
                  <c:v>0.0966347513750796</c:v>
                </c:pt>
                <c:pt idx="244">
                  <c:v>0.0965741130113531</c:v>
                </c:pt>
                <c:pt idx="245">
                  <c:v>0.0965359895725408</c:v>
                </c:pt>
                <c:pt idx="246">
                  <c:v>0.0965229791072501</c:v>
                </c:pt>
                <c:pt idx="247">
                  <c:v>0.0965359682569351</c:v>
                </c:pt>
                <c:pt idx="248">
                  <c:v>0.0965740718327644</c:v>
                </c:pt>
                <c:pt idx="249">
                  <c:v>0.09663469313976</c:v>
                </c:pt>
                <c:pt idx="250">
                  <c:v>0.0967137009372177</c:v>
                </c:pt>
                <c:pt idx="251">
                  <c:v>0.0968057109758533</c:v>
                </c:pt>
                <c:pt idx="252">
                  <c:v>0.0969044529253877</c:v>
                </c:pt>
                <c:pt idx="253">
                  <c:v>0.097003197687071</c:v>
                </c:pt>
                <c:pt idx="254">
                  <c:v>0.09709521597051</c:v>
                </c:pt>
                <c:pt idx="255">
                  <c:v>0.0971742368835562</c:v>
                </c:pt>
                <c:pt idx="256">
                  <c:v>0.0972348752831199</c:v>
                </c:pt>
                <c:pt idx="257">
                  <c:v>0.0972729987636669</c:v>
                </c:pt>
                <c:pt idx="258">
                  <c:v>0.097286009273746</c:v>
                </c:pt>
                <c:pt idx="260">
                  <c:v>0.0965846772714052</c:v>
                </c:pt>
                <c:pt idx="261">
                  <c:v>0.0965724331622427</c:v>
                </c:pt>
                <c:pt idx="262">
                  <c:v>0.0965365199693013</c:v>
                </c:pt>
                <c:pt idx="263">
                  <c:v>0.096479385116628</c:v>
                </c:pt>
                <c:pt idx="264">
                  <c:v>0.0964049222488947</c:v>
                </c:pt>
                <c:pt idx="265">
                  <c:v>0.0963182058860247</c:v>
                </c:pt>
                <c:pt idx="266">
                  <c:v>0.0962251456031455</c:v>
                </c:pt>
                <c:pt idx="267">
                  <c:v>0.0961320833029249</c:v>
                </c:pt>
                <c:pt idx="268">
                  <c:v>0.0960453610255094</c:v>
                </c:pt>
                <c:pt idx="269">
                  <c:v>0.0959708887490926</c:v>
                </c:pt>
                <c:pt idx="270">
                  <c:v>0.0959137416347841</c:v>
                </c:pt>
                <c:pt idx="271">
                  <c:v>0.0958778141628656</c:v>
                </c:pt>
                <c:pt idx="272">
                  <c:v>0.0958655547304726</c:v>
                </c:pt>
                <c:pt idx="273">
                  <c:v>0.095877798797423</c:v>
                </c:pt>
                <c:pt idx="274">
                  <c:v>0.095913711951028</c:v>
                </c:pt>
                <c:pt idx="275">
                  <c:v>0.0959708467699214</c:v>
                </c:pt>
                <c:pt idx="276">
                  <c:v>0.0960453096117334</c:v>
                </c:pt>
                <c:pt idx="277">
                  <c:v>0.096132025958307</c:v>
                </c:pt>
                <c:pt idx="278">
                  <c:v>0.0962250862356255</c:v>
                </c:pt>
                <c:pt idx="279">
                  <c:v>0.0963181485413999</c:v>
                </c:pt>
                <c:pt idx="280">
                  <c:v>0.0964048708351052</c:v>
                </c:pt>
                <c:pt idx="281">
                  <c:v>0.0964793431374377</c:v>
                </c:pt>
                <c:pt idx="282">
                  <c:v>0.0965364902855219</c:v>
                </c:pt>
                <c:pt idx="283">
                  <c:v>0.096572417796774</c:v>
                </c:pt>
                <c:pt idx="284">
                  <c:v>0.0965846772713782</c:v>
                </c:pt>
                <c:pt idx="286">
                  <c:v>0.0964951741822113</c:v>
                </c:pt>
                <c:pt idx="287">
                  <c:v>0.0964824322248861</c:v>
                </c:pt>
                <c:pt idx="288">
                  <c:v>0.0964450591703458</c:v>
                </c:pt>
                <c:pt idx="289">
                  <c:v>0.096385601929764</c:v>
                </c:pt>
                <c:pt idx="290">
                  <c:v>0.0963081124146655</c:v>
                </c:pt>
                <c:pt idx="291">
                  <c:v>0.0962178714059303</c:v>
                </c:pt>
                <c:pt idx="292">
                  <c:v>0.096121028677408</c:v>
                </c:pt>
                <c:pt idx="293">
                  <c:v>0.0960241838991122</c:v>
                </c:pt>
                <c:pt idx="294">
                  <c:v>0.0959339368807454</c:v>
                </c:pt>
                <c:pt idx="295">
                  <c:v>0.0958564378057031</c:v>
                </c:pt>
                <c:pt idx="296">
                  <c:v>0.0957969681063599</c:v>
                </c:pt>
                <c:pt idx="297">
                  <c:v>0.0957595805432842</c:v>
                </c:pt>
                <c:pt idx="298">
                  <c:v>0.095746823016382</c:v>
                </c:pt>
                <c:pt idx="299">
                  <c:v>0.0957595649297794</c:v>
                </c:pt>
                <c:pt idx="300">
                  <c:v>0.0957969379433846</c:v>
                </c:pt>
                <c:pt idx="301">
                  <c:v>0.0958563951488136</c:v>
                </c:pt>
                <c:pt idx="302">
                  <c:v>0.0959338846369373</c:v>
                </c:pt>
                <c:pt idx="303">
                  <c:v>0.0960241256287138</c:v>
                </c:pt>
                <c:pt idx="304">
                  <c:v>0.0961209683514494</c:v>
                </c:pt>
                <c:pt idx="305">
                  <c:v>0.0962178131355248</c:v>
                </c:pt>
                <c:pt idx="306">
                  <c:v>0.0963080601708437</c:v>
                </c:pt>
                <c:pt idx="307">
                  <c:v>0.0963855592728551</c:v>
                </c:pt>
                <c:pt idx="308">
                  <c:v>0.0964450290073468</c:v>
                </c:pt>
                <c:pt idx="309">
                  <c:v>0.0964824166113549</c:v>
                </c:pt>
                <c:pt idx="310">
                  <c:v>0.096495174182184</c:v>
                </c:pt>
                <c:pt idx="312">
                  <c:v>0.0955567578894122</c:v>
                </c:pt>
                <c:pt idx="313">
                  <c:v>0.0955404560019005</c:v>
                </c:pt>
                <c:pt idx="314">
                  <c:v>0.095492643848393</c:v>
                </c:pt>
                <c:pt idx="315">
                  <c:v>0.0954165797472024</c:v>
                </c:pt>
                <c:pt idx="316">
                  <c:v>0.0953174473396347</c:v>
                </c:pt>
                <c:pt idx="317">
                  <c:v>0.0952020023335018</c:v>
                </c:pt>
                <c:pt idx="318">
                  <c:v>0.0950781121129311</c:v>
                </c:pt>
                <c:pt idx="319">
                  <c:v>0.094954219589292</c:v>
                </c:pt>
                <c:pt idx="320">
                  <c:v>0.0948387678309045</c:v>
                </c:pt>
                <c:pt idx="321">
                  <c:v>0.0947396246820506</c:v>
                </c:pt>
                <c:pt idx="322">
                  <c:v>0.094663546582543</c:v>
                </c:pt>
                <c:pt idx="323">
                  <c:v>0.0946157181276496</c:v>
                </c:pt>
                <c:pt idx="324">
                  <c:v>0.0945993987465953</c:v>
                </c:pt>
                <c:pt idx="325">
                  <c:v>0.0946157005779106</c:v>
                </c:pt>
                <c:pt idx="326">
                  <c:v>0.0946635126790503</c:v>
                </c:pt>
                <c:pt idx="327">
                  <c:v>0.0947395767352706</c:v>
                </c:pt>
                <c:pt idx="328">
                  <c:v>0.0948387091083302</c:v>
                </c:pt>
                <c:pt idx="329">
                  <c:v>0.0949541540927685</c:v>
                </c:pt>
                <c:pt idx="330">
                  <c:v>0.0950780443059369</c:v>
                </c:pt>
                <c:pt idx="331">
                  <c:v>0.0952019368369703</c:v>
                </c:pt>
                <c:pt idx="332">
                  <c:v>0.0953173886170449</c:v>
                </c:pt>
                <c:pt idx="333">
                  <c:v>0.0954165318004007</c:v>
                </c:pt>
                <c:pt idx="334">
                  <c:v>0.0954926099448738</c:v>
                </c:pt>
                <c:pt idx="335">
                  <c:v>0.0955404384521318</c:v>
                </c:pt>
                <c:pt idx="336">
                  <c:v>0.0955567578893815</c:v>
                </c:pt>
                <c:pt idx="338">
                  <c:v>0.0987039371207019</c:v>
                </c:pt>
                <c:pt idx="339">
                  <c:v>0.0986912277491644</c:v>
                </c:pt>
                <c:pt idx="340">
                  <c:v>0.0986539322766637</c:v>
                </c:pt>
                <c:pt idx="341">
                  <c:v>0.0985945923272873</c:v>
                </c:pt>
                <c:pt idx="342">
                  <c:v>0.0985172518193602</c:v>
                </c:pt>
                <c:pt idx="343">
                  <c:v>0.0984271813791732</c:v>
                </c:pt>
                <c:pt idx="344">
                  <c:v>0.0983305191566142</c:v>
                </c:pt>
                <c:pt idx="345">
                  <c:v>0.0982338525205174</c:v>
                </c:pt>
                <c:pt idx="346">
                  <c:v>0.0981437691404923</c:v>
                </c:pt>
                <c:pt idx="347">
                  <c:v>0.0980664080482551</c:v>
                </c:pt>
                <c:pt idx="348">
                  <c:v>0.0980070412728829</c:v>
                </c:pt>
                <c:pt idx="349">
                  <c:v>0.0979697145608475</c:v>
                </c:pt>
                <c:pt idx="350">
                  <c:v>0.0979569716651584</c:v>
                </c:pt>
                <c:pt idx="351">
                  <c:v>0.0979696809928489</c:v>
                </c:pt>
                <c:pt idx="352">
                  <c:v>0.0980069764244887</c:v>
                </c:pt>
                <c:pt idx="353">
                  <c:v>0.0980663163387749</c:v>
                </c:pt>
                <c:pt idx="354">
                  <c:v>0.0981436568197739</c:v>
                </c:pt>
                <c:pt idx="355">
                  <c:v>0.0982337272430299</c:v>
                </c:pt>
                <c:pt idx="356">
                  <c:v>0.0983303894598088</c:v>
                </c:pt>
                <c:pt idx="357">
                  <c:v>0.0984270561016704</c:v>
                </c:pt>
                <c:pt idx="358">
                  <c:v>0.0985171394986123</c:v>
                </c:pt>
                <c:pt idx="359">
                  <c:v>0.0985945006177655</c:v>
                </c:pt>
                <c:pt idx="360">
                  <c:v>0.0986538674282186</c:v>
                </c:pt>
                <c:pt idx="361">
                  <c:v>0.098691194181109</c:v>
                </c:pt>
                <c:pt idx="362">
                  <c:v>0.0987039371206431</c:v>
                </c:pt>
                <c:pt idx="364">
                  <c:v>0.0986648569382676</c:v>
                </c:pt>
                <c:pt idx="365">
                  <c:v>0.0986368437021423</c:v>
                </c:pt>
                <c:pt idx="366">
                  <c:v>0.0985547115968065</c:v>
                </c:pt>
                <c:pt idx="367">
                  <c:v>0.0984240577879021</c:v>
                </c:pt>
                <c:pt idx="368">
                  <c:v>0.0982537861140338</c:v>
                </c:pt>
                <c:pt idx="369">
                  <c:v>0.0980555003050571</c:v>
                </c:pt>
                <c:pt idx="370">
                  <c:v>0.097842713207291</c:v>
                </c:pt>
                <c:pt idx="371">
                  <c:v>0.0976299259056377</c:v>
                </c:pt>
                <c:pt idx="372">
                  <c:v>0.0974316394988938</c:v>
                </c:pt>
                <c:pt idx="373">
                  <c:v>0.0972613668741151</c:v>
                </c:pt>
                <c:pt idx="374">
                  <c:v>0.0971307118259602</c:v>
                </c:pt>
                <c:pt idx="375">
                  <c:v>0.0970485782774865</c:v>
                </c:pt>
                <c:pt idx="376">
                  <c:v>0.0970205634926835</c:v>
                </c:pt>
                <c:pt idx="377">
                  <c:v>0.0970485766322906</c:v>
                </c:pt>
                <c:pt idx="378">
                  <c:v>0.0971307086476857</c:v>
                </c:pt>
                <c:pt idx="379">
                  <c:v>0.0972613623793562</c:v>
                </c:pt>
                <c:pt idx="380">
                  <c:v>0.0974316339939606</c:v>
                </c:pt>
                <c:pt idx="381">
                  <c:v>0.0976299197656824</c:v>
                </c:pt>
                <c:pt idx="382">
                  <c:v>0.0978427068507413</c:v>
                </c:pt>
                <c:pt idx="383">
                  <c:v>0.098055494165101</c:v>
                </c:pt>
                <c:pt idx="384">
                  <c:v>0.0982537806090993</c:v>
                </c:pt>
                <c:pt idx="385">
                  <c:v>0.0984240532931411</c:v>
                </c:pt>
                <c:pt idx="386">
                  <c:v>0.0985547084185295</c:v>
                </c:pt>
                <c:pt idx="387">
                  <c:v>0.0986368420569436</c:v>
                </c:pt>
                <c:pt idx="388">
                  <c:v>0.0986648569382647</c:v>
                </c:pt>
              </c:numCache>
            </c:numRef>
          </c:xVal>
          <c:yVal>
            <c:numRef>
              <c:f>'Data Tables'!$GN$1:$GN$389</c:f>
              <c:numCache>
                <c:formatCode>General</c:formatCode>
                <c:ptCount val="389"/>
                <c:pt idx="0">
                  <c:v>0.00324846293396962</c:v>
                </c:pt>
                <c:pt idx="1">
                  <c:v>0.00323866097299289</c:v>
                </c:pt>
                <c:pt idx="2">
                  <c:v>0.00322947759366817</c:v>
                </c:pt>
                <c:pt idx="3">
                  <c:v>0.00322153862794049</c:v>
                </c:pt>
                <c:pt idx="4">
                  <c:v>0.0032153851030491</c:v>
                </c:pt>
                <c:pt idx="5">
                  <c:v>0.00321143637142576</c:v>
                </c:pt>
                <c:pt idx="6">
                  <c:v>0.00320996153252777</c:v>
                </c:pt>
                <c:pt idx="7">
                  <c:v>0.00321106109415986</c:v>
                </c:pt>
                <c:pt idx="8">
                  <c:v>0.00321466012303544</c:v>
                </c:pt>
                <c:pt idx="9">
                  <c:v>0.00322051335135474</c:v>
                </c:pt>
                <c:pt idx="10">
                  <c:v>0.00322822189139523</c:v>
                </c:pt>
                <c:pt idx="11">
                  <c:v>0.00323726041904296</c:v>
                </c:pt>
                <c:pt idx="12">
                  <c:v>0.00324701297375244</c:v>
                </c:pt>
                <c:pt idx="13">
                  <c:v>0.00325681493522792</c:v>
                </c:pt>
                <c:pt idx="14">
                  <c:v>0.00326599831618512</c:v>
                </c:pt>
                <c:pt idx="15">
                  <c:v>0.00327393728456777</c:v>
                </c:pt>
                <c:pt idx="16">
                  <c:v>0.00328009081295567</c:v>
                </c:pt>
                <c:pt idx="17">
                  <c:v>0.00328403954867879</c:v>
                </c:pt>
                <c:pt idx="18">
                  <c:v>0.00328551439200045</c:v>
                </c:pt>
                <c:pt idx="19">
                  <c:v>0.00328441483481443</c:v>
                </c:pt>
                <c:pt idx="20">
                  <c:v>0.00328081581010433</c:v>
                </c:pt>
                <c:pt idx="21">
                  <c:v>0.00327496258538607</c:v>
                </c:pt>
                <c:pt idx="22">
                  <c:v>0.00326725404813675</c:v>
                </c:pt>
                <c:pt idx="23">
                  <c:v>0.00325821552228013</c:v>
                </c:pt>
                <c:pt idx="24">
                  <c:v>0.00324846296823962</c:v>
                </c:pt>
                <c:pt idx="26">
                  <c:v>0.00312419921801793</c:v>
                </c:pt>
                <c:pt idx="27">
                  <c:v>0.00311418370884391</c:v>
                </c:pt>
                <c:pt idx="28">
                  <c:v>0.00310481908622159</c:v>
                </c:pt>
                <c:pt idx="29">
                  <c:v>0.00309674353352371</c:v>
                </c:pt>
                <c:pt idx="30">
                  <c:v>0.00309050738616311</c:v>
                </c:pt>
                <c:pt idx="31">
                  <c:v>0.0030865356271547</c:v>
                </c:pt>
                <c:pt idx="32">
                  <c:v>0.00308509892523354</c:v>
                </c:pt>
                <c:pt idx="33">
                  <c:v>0.00308629518923319</c:v>
                </c:pt>
                <c:pt idx="34">
                  <c:v>0.00309004289576238</c:v>
                </c:pt>
                <c:pt idx="35">
                  <c:v>0.00309608664488787</c:v>
                </c:pt>
                <c:pt idx="36">
                  <c:v>0.00310401456521278</c:v>
                </c:pt>
                <c:pt idx="37">
                  <c:v>0.00311328638222359</c:v>
                </c:pt>
                <c:pt idx="38">
                  <c:v>0.00312327023709483</c:v>
                </c:pt>
                <c:pt idx="39">
                  <c:v>0.00313328574681147</c:v>
                </c:pt>
                <c:pt idx="40">
                  <c:v>0.0031426503711337</c:v>
                </c:pt>
                <c:pt idx="41">
                  <c:v>0.00315072592657297</c:v>
                </c:pt>
                <c:pt idx="42">
                  <c:v>0.00315696207752958</c:v>
                </c:pt>
                <c:pt idx="43">
                  <c:v>0.0031609338407436</c:v>
                </c:pt>
                <c:pt idx="44">
                  <c:v>0.00316237054719333</c:v>
                </c:pt>
                <c:pt idx="45">
                  <c:v>0.00316117428773662</c:v>
                </c:pt>
                <c:pt idx="46">
                  <c:v>0.00315742658545513</c:v>
                </c:pt>
                <c:pt idx="47">
                  <c:v>0.00315138283999262</c:v>
                </c:pt>
                <c:pt idx="48">
                  <c:v>0.00314345492249637</c:v>
                </c:pt>
                <c:pt idx="49">
                  <c:v>0.00313418310728711</c:v>
                </c:pt>
                <c:pt idx="50">
                  <c:v>0.00312419925306755</c:v>
                </c:pt>
                <c:pt idx="52">
                  <c:v>0.00231848245428118</c:v>
                </c:pt>
                <c:pt idx="53">
                  <c:v>0.00230931998630518</c:v>
                </c:pt>
                <c:pt idx="54">
                  <c:v>0.00230026721059049</c:v>
                </c:pt>
                <c:pt idx="55">
                  <c:v>0.00229194105866451</c:v>
                </c:pt>
                <c:pt idx="56">
                  <c:v>0.00228490894385846</c:v>
                </c:pt>
                <c:pt idx="57">
                  <c:v>0.00227965009303768</c:v>
                </c:pt>
                <c:pt idx="58">
                  <c:v>0.00227652288809204</c:v>
                </c:pt>
                <c:pt idx="59">
                  <c:v>0.00227574044280944</c:v>
                </c:pt>
                <c:pt idx="60">
                  <c:v>0.00227735607952754</c:v>
                </c:pt>
                <c:pt idx="61">
                  <c:v>0.00228125969530557</c:v>
                </c:pt>
                <c:pt idx="62">
                  <c:v>0.00228718526525567</c:v>
                </c:pt>
                <c:pt idx="63">
                  <c:v>0.00229472897169415</c:v>
                </c:pt>
                <c:pt idx="64">
                  <c:v>0.00230337672364139</c:v>
                </c:pt>
                <c:pt idx="65">
                  <c:v>0.00231253919126248</c:v>
                </c:pt>
                <c:pt idx="66">
                  <c:v>0.00232159196771001</c:v>
                </c:pt>
                <c:pt idx="67">
                  <c:v>0.00232991812140663</c:v>
                </c:pt>
                <c:pt idx="68">
                  <c:v>0.00233695023890045</c:v>
                </c:pt>
                <c:pt idx="69">
                  <c:v>0.00234220909314298</c:v>
                </c:pt>
                <c:pt idx="70">
                  <c:v>0.00234533630201116</c:v>
                </c:pt>
                <c:pt idx="71">
                  <c:v>0.00234611875144976</c:v>
                </c:pt>
                <c:pt idx="72">
                  <c:v>0.00234450311883791</c:v>
                </c:pt>
                <c:pt idx="73">
                  <c:v>0.00234059950683654</c:v>
                </c:pt>
                <c:pt idx="74">
                  <c:v>0.00233467394007613</c:v>
                </c:pt>
                <c:pt idx="75">
                  <c:v>0.00232713023602302</c:v>
                </c:pt>
                <c:pt idx="76">
                  <c:v>0.00231848248549425</c:v>
                </c:pt>
                <c:pt idx="78">
                  <c:v>0.00119781400148485</c:v>
                </c:pt>
                <c:pt idx="79">
                  <c:v>0.00118869944945885</c:v>
                </c:pt>
                <c:pt idx="80">
                  <c:v>0.0011800520354393</c:v>
                </c:pt>
                <c:pt idx="81">
                  <c:v>0.00117246106623192</c:v>
                </c:pt>
                <c:pt idx="82">
                  <c:v>0.001166443853695</c:v>
                </c:pt>
                <c:pt idx="83">
                  <c:v>0.00116241046080127</c:v>
                </c:pt>
                <c:pt idx="84">
                  <c:v>0.00116063575653204</c:v>
                </c:pt>
                <c:pt idx="85">
                  <c:v>0.00116124068401568</c:v>
                </c:pt>
                <c:pt idx="86">
                  <c:v>0.00116418401845571</c:v>
                </c:pt>
                <c:pt idx="87">
                  <c:v>0.00116926517653172</c:v>
                </c:pt>
                <c:pt idx="88">
                  <c:v>0.00117613788581727</c:v>
                </c:pt>
                <c:pt idx="89">
                  <c:v>0.0011843337826667</c:v>
                </c:pt>
                <c:pt idx="90">
                  <c:v>0.00119329433041446</c:v>
                </c:pt>
                <c:pt idx="91">
                  <c:v>0.00120240888271485</c:v>
                </c:pt>
                <c:pt idx="92">
                  <c:v>0.00121105629806947</c:v>
                </c:pt>
                <c:pt idx="93">
                  <c:v>0.0012186472695816</c:v>
                </c:pt>
                <c:pt idx="94">
                  <c:v>0.00122466448523592</c:v>
                </c:pt>
                <c:pt idx="95">
                  <c:v>0.00122869788184722</c:v>
                </c:pt>
                <c:pt idx="96">
                  <c:v>0.00123047259018087</c:v>
                </c:pt>
                <c:pt idx="97">
                  <c:v>0.0012298676668315</c:v>
                </c:pt>
                <c:pt idx="98">
                  <c:v>0.00122692433631385</c:v>
                </c:pt>
                <c:pt idx="99">
                  <c:v>0.00122184318168102</c:v>
                </c:pt>
                <c:pt idx="100">
                  <c:v>0.00121497047512482</c:v>
                </c:pt>
                <c:pt idx="101">
                  <c:v>0.00120677458010489</c:v>
                </c:pt>
                <c:pt idx="102">
                  <c:v>0.00119781403316213</c:v>
                </c:pt>
                <c:pt idx="104">
                  <c:v>0.000729497003989997</c:v>
                </c:pt>
                <c:pt idx="105">
                  <c:v>0.000723663548658874</c:v>
                </c:pt>
                <c:pt idx="106">
                  <c:v>0.000718165831575652</c:v>
                </c:pt>
                <c:pt idx="107">
                  <c:v>0.000713378512966578</c:v>
                </c:pt>
                <c:pt idx="108">
                  <c:v>0.000709627840589771</c:v>
                </c:pt>
                <c:pt idx="109">
                  <c:v>0.000707169416496044</c:v>
                </c:pt>
                <c:pt idx="110">
                  <c:v>0.000706170778176546</c:v>
                </c:pt>
                <c:pt idx="111">
                  <c:v>0.000706699981162882</c:v>
                </c:pt>
                <c:pt idx="112">
                  <c:v>0.000708720961156438</c:v>
                </c:pt>
                <c:pt idx="113">
                  <c:v>0.000712095991750023</c:v>
                </c:pt>
                <c:pt idx="114">
                  <c:v>0.000716595070252223</c:v>
                </c:pt>
                <c:pt idx="115">
                  <c:v>0.000721911591986221</c:v>
                </c:pt>
                <c:pt idx="116">
                  <c:v>0.000727683244885839</c:v>
                </c:pt>
                <c:pt idx="117">
                  <c:v>0.000733516700457003</c:v>
                </c:pt>
                <c:pt idx="118">
                  <c:v>0.000739014418456921</c:v>
                </c:pt>
                <c:pt idx="119">
                  <c:v>0.000743801738596875</c:v>
                </c:pt>
                <c:pt idx="120">
                  <c:v>0.000747552413014418</c:v>
                </c:pt>
                <c:pt idx="121">
                  <c:v>0.000750010839519664</c:v>
                </c:pt>
                <c:pt idx="122">
                  <c:v>0.000751009480457125</c:v>
                </c:pt>
                <c:pt idx="123">
                  <c:v>0.000750480280116785</c:v>
                </c:pt>
                <c:pt idx="124">
                  <c:v>0.000748459302616938</c:v>
                </c:pt>
                <c:pt idx="125">
                  <c:v>0.000745084274194832</c:v>
                </c:pt>
                <c:pt idx="126">
                  <c:v>0.000740585197393901</c:v>
                </c:pt>
                <c:pt idx="127">
                  <c:v>0.000735268676775019</c:v>
                </c:pt>
                <c:pt idx="128">
                  <c:v>0.000729497024328375</c:v>
                </c:pt>
                <c:pt idx="130">
                  <c:v>0.000356125706311512</c:v>
                </c:pt>
                <c:pt idx="131">
                  <c:v>0.000350394336438057</c:v>
                </c:pt>
                <c:pt idx="132">
                  <c:v>0.000345036100668261</c:v>
                </c:pt>
                <c:pt idx="133">
                  <c:v>0.000340416153810094</c:v>
                </c:pt>
                <c:pt idx="134">
                  <c:v>0.000336849337516719</c:v>
                </c:pt>
                <c:pt idx="135">
                  <c:v>0.000334578724354299</c:v>
                </c:pt>
                <c:pt idx="136">
                  <c:v>0.00033375905281306</c:v>
                </c:pt>
                <c:pt idx="137">
                  <c:v>0.000334446182137928</c:v>
                </c:pt>
                <c:pt idx="138">
                  <c:v>0.000336593285614392</c:v>
                </c:pt>
                <c:pt idx="139">
                  <c:v>0.000340054041730799</c:v>
                </c:pt>
                <c:pt idx="140">
                  <c:v>0.000344592605744699</c:v>
                </c:pt>
                <c:pt idx="141">
                  <c:v>0.00034989968210768</c:v>
                </c:pt>
                <c:pt idx="142">
                  <c:v>0.000355613602439803</c:v>
                </c:pt>
                <c:pt idx="143">
                  <c:v>0.000361344972624933</c:v>
                </c:pt>
                <c:pt idx="144">
                  <c:v>0.000366703209368632</c:v>
                </c:pt>
                <c:pt idx="145">
                  <c:v>0.000371323157796564</c:v>
                </c:pt>
                <c:pt idx="146">
                  <c:v>0.000374889976148585</c:v>
                </c:pt>
                <c:pt idx="147">
                  <c:v>0.00037716059171824</c:v>
                </c:pt>
                <c:pt idx="148">
                  <c:v>0.000377980265851255</c:v>
                </c:pt>
                <c:pt idx="149">
                  <c:v>0.000377293139126079</c:v>
                </c:pt>
                <c:pt idx="150">
                  <c:v>0.000375146038080056</c:v>
                </c:pt>
                <c:pt idx="151">
                  <c:v>0.000371685284059211</c:v>
                </c:pt>
                <c:pt idx="152">
                  <c:v>0.000367146721663183</c:v>
                </c:pt>
                <c:pt idx="153">
                  <c:v>0.00036183964633013</c:v>
                </c:pt>
                <c:pt idx="154">
                  <c:v>0.000356125726369803</c:v>
                </c:pt>
                <c:pt idx="156">
                  <c:v>0.000363562841259366</c:v>
                </c:pt>
                <c:pt idx="157">
                  <c:v>0.00035563181808979</c:v>
                </c:pt>
                <c:pt idx="158">
                  <c:v>0.000348209888005093</c:v>
                </c:pt>
                <c:pt idx="159">
                  <c:v>0.00034180284313001</c:v>
                </c:pt>
                <c:pt idx="160">
                  <c:v>0.000336847312859272</c:v>
                </c:pt>
                <c:pt idx="161">
                  <c:v>0.000333681008294469</c:v>
                </c:pt>
                <c:pt idx="162">
                  <c:v>0.000332519707797172</c:v>
                </c:pt>
                <c:pt idx="163">
                  <c:v>0.000333442552054412</c:v>
                </c:pt>
                <c:pt idx="164">
                  <c:v>0.000336386650773185</c:v>
                </c:pt>
                <c:pt idx="165">
                  <c:v>0.000341151368548766</c:v>
                </c:pt>
                <c:pt idx="166">
                  <c:v>0.000347411997832044</c:v>
                </c:pt>
                <c:pt idx="167">
                  <c:v>0.000354741887206042</c:v>
                </c:pt>
                <c:pt idx="168">
                  <c:v>0.000362641516966554</c:v>
                </c:pt>
                <c:pt idx="169">
                  <c:v>0.000370572540554723</c:v>
                </c:pt>
                <c:pt idx="170">
                  <c:v>0.000377994471974832</c:v>
                </c:pt>
                <c:pt idx="171">
                  <c:v>0.000384401519011143</c:v>
                </c:pt>
                <c:pt idx="172">
                  <c:v>0.000389357052121638</c:v>
                </c:pt>
                <c:pt idx="173">
                  <c:v>0.000392523360011205</c:v>
                </c:pt>
                <c:pt idx="174">
                  <c:v>0.000393684664091693</c:v>
                </c:pt>
                <c:pt idx="175">
                  <c:v>0.000392761823431885</c:v>
                </c:pt>
                <c:pt idx="176">
                  <c:v>0.000389817728079624</c:v>
                </c:pt>
                <c:pt idx="177">
                  <c:v>0.000385053013210214</c:v>
                </c:pt>
                <c:pt idx="178">
                  <c:v>0.000378792386174715</c:v>
                </c:pt>
                <c:pt idx="179">
                  <c:v>0.000371462498236922</c:v>
                </c:pt>
                <c:pt idx="180">
                  <c:v>0.000363562869003166</c:v>
                </c:pt>
                <c:pt idx="182">
                  <c:v>0.000342622442268171</c:v>
                </c:pt>
                <c:pt idx="183">
                  <c:v>0.000337440463551093</c:v>
                </c:pt>
                <c:pt idx="184">
                  <c:v>0.000332597419827097</c:v>
                </c:pt>
                <c:pt idx="185">
                  <c:v>0.000328423356427706</c:v>
                </c:pt>
                <c:pt idx="186">
                  <c:v>0.00032520272879395</c:v>
                </c:pt>
                <c:pt idx="187">
                  <c:v>0.000323155017313716</c:v>
                </c:pt>
                <c:pt idx="188">
                  <c:v>0.000322419770100313</c:v>
                </c:pt>
                <c:pt idx="189">
                  <c:v>0.000323047093021893</c:v>
                </c:pt>
                <c:pt idx="190">
                  <c:v>0.000324994235070327</c:v>
                </c:pt>
                <c:pt idx="191">
                  <c:v>0.000328128501770916</c:v>
                </c:pt>
                <c:pt idx="192">
                  <c:v>0.000332236298088961</c:v>
                </c:pt>
                <c:pt idx="193">
                  <c:v>0.000337037684574217</c:v>
                </c:pt>
                <c:pt idx="194">
                  <c:v>0.000342205454766324</c:v>
                </c:pt>
                <c:pt idx="195">
                  <c:v>0.00034738743376795</c:v>
                </c:pt>
                <c:pt idx="196">
                  <c:v>0.000352230478375149</c:v>
                </c:pt>
                <c:pt idx="197">
                  <c:v>0.000356404543196212</c:v>
                </c:pt>
                <c:pt idx="198">
                  <c:v>0.000359625172693222</c:v>
                </c:pt>
                <c:pt idx="199">
                  <c:v>0.000361672886351316</c:v>
                </c:pt>
                <c:pt idx="200">
                  <c:v>0.000362408135908767</c:v>
                </c:pt>
                <c:pt idx="201">
                  <c:v>0.000361780815337679</c:v>
                </c:pt>
                <c:pt idx="202">
                  <c:v>0.000359833675486001</c:v>
                </c:pt>
                <c:pt idx="203">
                  <c:v>0.000356699410678725</c:v>
                </c:pt>
                <c:pt idx="204">
                  <c:v>0.000352591615821525</c:v>
                </c:pt>
                <c:pt idx="205">
                  <c:v>0.000347790230265091</c:v>
                </c:pt>
                <c:pt idx="206">
                  <c:v>0.000342622460406485</c:v>
                </c:pt>
                <c:pt idx="208">
                  <c:v>0.000287121888765318</c:v>
                </c:pt>
                <c:pt idx="209">
                  <c:v>0.000281095345554527</c:v>
                </c:pt>
                <c:pt idx="210">
                  <c:v>0.000275449011342009</c:v>
                </c:pt>
                <c:pt idx="211">
                  <c:v>0.000270567674362859</c:v>
                </c:pt>
                <c:pt idx="212">
                  <c:v>0.000266783989569907</c:v>
                </c:pt>
                <c:pt idx="213">
                  <c:v>0.000264355808754925</c:v>
                </c:pt>
                <c:pt idx="214">
                  <c:v>0.000263448608380185</c:v>
                </c:pt>
                <c:pt idx="215">
                  <c:v>0.000264124212634256</c:v>
                </c:pt>
                <c:pt idx="216">
                  <c:v>0.00026633658021693</c:v>
                </c:pt>
                <c:pt idx="217">
                  <c:v>0.000269934941976847</c:v>
                </c:pt>
                <c:pt idx="218">
                  <c:v>0.000274674075577048</c:v>
                </c:pt>
                <c:pt idx="219">
                  <c:v>0.000280231016987195</c:v>
                </c:pt>
                <c:pt idx="220">
                  <c:v>0.000286227069942196</c:v>
                </c:pt>
                <c:pt idx="221">
                  <c:v>0.000292253613459434</c:v>
                </c:pt>
                <c:pt idx="222">
                  <c:v>0.00029789994867546</c:v>
                </c:pt>
                <c:pt idx="223">
                  <c:v>0.00030278128728679</c:v>
                </c:pt>
                <c:pt idx="224">
                  <c:v>0.000306564974229364</c:v>
                </c:pt>
                <c:pt idx="225">
                  <c:v>0.000308993157564918</c:v>
                </c:pt>
                <c:pt idx="226">
                  <c:v>0.000309900360659406</c:v>
                </c:pt>
                <c:pt idx="227">
                  <c:v>0.000309224759138914</c:v>
                </c:pt>
                <c:pt idx="228">
                  <c:v>0.00030701239411736</c:v>
                </c:pt>
                <c:pt idx="229">
                  <c:v>0.000303414034571569</c:v>
                </c:pt>
                <c:pt idx="230">
                  <c:v>0.00029867490268761</c:v>
                </c:pt>
                <c:pt idx="231">
                  <c:v>0.000293117962378862</c:v>
                </c:pt>
                <c:pt idx="232">
                  <c:v>0.000287121909835359</c:v>
                </c:pt>
                <c:pt idx="234">
                  <c:v>0.000287455551134433</c:v>
                </c:pt>
                <c:pt idx="235">
                  <c:v>0.000280290257668521</c:v>
                </c:pt>
                <c:pt idx="236">
                  <c:v>0.000273574653089609</c:v>
                </c:pt>
                <c:pt idx="237">
                  <c:v>0.000267766394620289</c:v>
                </c:pt>
                <c:pt idx="238">
                  <c:v>0.000263261305362999</c:v>
                </c:pt>
                <c:pt idx="239">
                  <c:v>0.000260366399617463</c:v>
                </c:pt>
                <c:pt idx="240">
                  <c:v>0.000259278960369539</c:v>
                </c:pt>
                <c:pt idx="241">
                  <c:v>0.000260073094785618</c:v>
                </c:pt>
                <c:pt idx="242">
                  <c:v>0.00026269468393315</c:v>
                </c:pt>
                <c:pt idx="243">
                  <c:v>0.000266965070895408</c:v>
                </c:pt>
                <c:pt idx="244">
                  <c:v>0.000272593235941617</c:v>
                </c:pt>
                <c:pt idx="245">
                  <c:v>0.000279195629034983</c:v>
                </c:pt>
                <c:pt idx="246">
                  <c:v>0.000286322308126347</c:v>
                </c:pt>
                <c:pt idx="247">
                  <c:v>0.000293487601952471</c:v>
                </c:pt>
                <c:pt idx="248">
                  <c:v>0.000300203207720509</c:v>
                </c:pt>
                <c:pt idx="249">
                  <c:v>0.000306011468126832</c:v>
                </c:pt>
                <c:pt idx="250">
                  <c:v>0.000310516559937</c:v>
                </c:pt>
                <c:pt idx="251">
                  <c:v>0.000313411468677314</c:v>
                </c:pt>
                <c:pt idx="252">
                  <c:v>0.000314498911157827</c:v>
                </c:pt>
                <c:pt idx="253">
                  <c:v>0.000313704779991853</c:v>
                </c:pt>
                <c:pt idx="254">
                  <c:v>0.000311083193890451</c:v>
                </c:pt>
                <c:pt idx="255">
                  <c:v>0.000306812809562761</c:v>
                </c:pt>
                <c:pt idx="256">
                  <c:v>0.000301184646560016</c:v>
                </c:pt>
                <c:pt idx="257">
                  <c:v>0.000294582254779751</c:v>
                </c:pt>
                <c:pt idx="258">
                  <c:v>0.000287455576181639</c:v>
                </c:pt>
                <c:pt idx="260">
                  <c:v>0.000315120548957196</c:v>
                </c:pt>
                <c:pt idx="261">
                  <c:v>0.000306227352426341</c:v>
                </c:pt>
                <c:pt idx="262">
                  <c:v>0.000297919135431403</c:v>
                </c:pt>
                <c:pt idx="263">
                  <c:v>0.000290762089068047</c:v>
                </c:pt>
                <c:pt idx="264">
                  <c:v>0.000285243954078322</c:v>
                </c:pt>
                <c:pt idx="265">
                  <c:v>0.000281740782134658</c:v>
                </c:pt>
                <c:pt idx="266">
                  <c:v>0.000280491308547207</c:v>
                </c:pt>
                <c:pt idx="267">
                  <c:v>0.000281580682851654</c:v>
                </c:pt>
                <c:pt idx="268">
                  <c:v>0.00028493466601074</c:v>
                </c:pt>
                <c:pt idx="269">
                  <c:v>0.00029032468968052</c:v>
                </c:pt>
                <c:pt idx="270">
                  <c:v>0.000297383432760795</c:v>
                </c:pt>
                <c:pt idx="271">
                  <c:v>0.000305629853713882</c:v>
                </c:pt>
                <c:pt idx="272">
                  <c:v>0.000314501972741036</c:v>
                </c:pt>
                <c:pt idx="273">
                  <c:v>0.000323395169766019</c:v>
                </c:pt>
                <c:pt idx="274">
                  <c:v>0.00033170338828229</c:v>
                </c:pt>
                <c:pt idx="275">
                  <c:v>0.000338860437090505</c:v>
                </c:pt>
                <c:pt idx="276">
                  <c:v>0.000344378575282004</c:v>
                </c:pt>
                <c:pt idx="277">
                  <c:v>0.000347881750966161</c:v>
                </c:pt>
                <c:pt idx="278">
                  <c:v>0.000349131228577914</c:v>
                </c:pt>
                <c:pt idx="279">
                  <c:v>0.000348041858307331</c:v>
                </c:pt>
                <c:pt idx="280">
                  <c:v>0.000344687878916768</c:v>
                </c:pt>
                <c:pt idx="281">
                  <c:v>0.000339297858493353</c:v>
                </c:pt>
                <c:pt idx="282">
                  <c:v>0.000332239117916049</c:v>
                </c:pt>
                <c:pt idx="283">
                  <c:v>0.000323992698551966</c:v>
                </c:pt>
                <c:pt idx="284">
                  <c:v>0.000315120580091563</c:v>
                </c:pt>
                <c:pt idx="286">
                  <c:v>0.000318890422248075</c:v>
                </c:pt>
                <c:pt idx="287">
                  <c:v>0.00030935693663705</c:v>
                </c:pt>
                <c:pt idx="288">
                  <c:v>0.000300452356056408</c:v>
                </c:pt>
                <c:pt idx="289">
                  <c:v>0.000292783512782975</c:v>
                </c:pt>
                <c:pt idx="290">
                  <c:v>0.000286873025662422</c:v>
                </c:pt>
                <c:pt idx="291">
                  <c:v>0.000283123684508827</c:v>
                </c:pt>
                <c:pt idx="292">
                  <c:v>0.000281791000652367</c:v>
                </c:pt>
                <c:pt idx="293">
                  <c:v>0.00028296579426942</c:v>
                </c:pt>
                <c:pt idx="294">
                  <c:v>0.000286568005139409</c:v>
                </c:pt>
                <c:pt idx="295">
                  <c:v>0.00029235214861496</c:v>
                </c:pt>
                <c:pt idx="296">
                  <c:v>0.000299924044990138</c:v>
                </c:pt>
                <c:pt idx="297">
                  <c:v>0.00030876768218828</c:v>
                </c:pt>
                <c:pt idx="298">
                  <c:v>0.000318280381122169</c:v>
                </c:pt>
                <c:pt idx="299">
                  <c:v>0.000327813867266069</c:v>
                </c:pt>
                <c:pt idx="300">
                  <c:v>0.000336718449480637</c:v>
                </c:pt>
                <c:pt idx="301">
                  <c:v>0.000344387295377698</c:v>
                </c:pt>
                <c:pt idx="302">
                  <c:v>0.000350297785932786</c:v>
                </c:pt>
                <c:pt idx="303">
                  <c:v>0.000354047131097765</c:v>
                </c:pt>
                <c:pt idx="304">
                  <c:v>0.000355379819269088</c:v>
                </c:pt>
                <c:pt idx="305">
                  <c:v>0.000354205029976327</c:v>
                </c:pt>
                <c:pt idx="306">
                  <c:v>0.000350602823145366</c:v>
                </c:pt>
                <c:pt idx="307">
                  <c:v>0.000344818683148325</c:v>
                </c:pt>
                <c:pt idx="308">
                  <c:v>0.000337246789454085</c:v>
                </c:pt>
                <c:pt idx="309">
                  <c:v>0.000328403153956608</c:v>
                </c:pt>
                <c:pt idx="310">
                  <c:v>0.000318890455627212</c:v>
                </c:pt>
                <c:pt idx="312">
                  <c:v>0.00034645915025333</c:v>
                </c:pt>
                <c:pt idx="313">
                  <c:v>0.000337853308568447</c:v>
                </c:pt>
                <c:pt idx="314">
                  <c:v>0.000329800827988656</c:v>
                </c:pt>
                <c:pt idx="315">
                  <c:v>0.000322850471600561</c:v>
                </c:pt>
                <c:pt idx="316">
                  <c:v>0.00031747589457001</c:v>
                </c:pt>
                <c:pt idx="317">
                  <c:v>0.000314043365334567</c:v>
                </c:pt>
                <c:pt idx="318">
                  <c:v>0.000312786805021942</c:v>
                </c:pt>
                <c:pt idx="319">
                  <c:v>0.000313791846116291</c:v>
                </c:pt>
                <c:pt idx="320">
                  <c:v>0.000316989996747607</c:v>
                </c:pt>
                <c:pt idx="321">
                  <c:v>0.000322163308298135</c:v>
                </c:pt>
                <c:pt idx="322">
                  <c:v>0.000328959228236233</c:v>
                </c:pt>
                <c:pt idx="323">
                  <c:v>0.000336914625981877</c:v>
                </c:pt>
                <c:pt idx="324">
                  <c:v>0.000345487354481276</c:v>
                </c:pt>
                <c:pt idx="325">
                  <c:v>0.000354093196622036</c:v>
                </c:pt>
                <c:pt idx="326">
                  <c:v>0.000362145678652475</c:v>
                </c:pt>
                <c:pt idx="327">
                  <c:v>0.000369096037387131</c:v>
                </c:pt>
                <c:pt idx="328">
                  <c:v>0.000374470617500242</c:v>
                </c:pt>
                <c:pt idx="329">
                  <c:v>0.000377903150344172</c:v>
                </c:pt>
                <c:pt idx="330">
                  <c:v>0.000379159714545299</c:v>
                </c:pt>
                <c:pt idx="331">
                  <c:v>0.000378154677354473</c:v>
                </c:pt>
                <c:pt idx="332">
                  <c:v>0.000374956530375681</c:v>
                </c:pt>
                <c:pt idx="333">
                  <c:v>0.000369783221977764</c:v>
                </c:pt>
                <c:pt idx="334">
                  <c:v>0.000362987304477521</c:v>
                </c:pt>
                <c:pt idx="335">
                  <c:v>0.000355031908288839</c:v>
                </c:pt>
                <c:pt idx="336">
                  <c:v>0.000346459180359404</c:v>
                </c:pt>
                <c:pt idx="338">
                  <c:v>0.000264884599033835</c:v>
                </c:pt>
                <c:pt idx="339">
                  <c:v>0.000252040643014963</c:v>
                </c:pt>
                <c:pt idx="340">
                  <c:v>0.000240038765049289</c:v>
                </c:pt>
                <c:pt idx="341">
                  <c:v>0.000229696873051301</c:v>
                </c:pt>
                <c:pt idx="342">
                  <c:v>0.000221719749667524</c:v>
                </c:pt>
                <c:pt idx="343">
                  <c:v>0.000216651022517661</c:v>
                </c:pt>
                <c:pt idx="344">
                  <c:v>0.00021483611688133</c:v>
                </c:pt>
                <c:pt idx="345">
                  <c:v>0.000216398715542865</c:v>
                </c:pt>
                <c:pt idx="346">
                  <c:v>0.000221232330016371</c:v>
                </c:pt>
                <c:pt idx="347">
                  <c:v>0.00022900755755798</c:v>
                </c:pt>
                <c:pt idx="348">
                  <c:v>0.000239194529412036</c:v>
                </c:pt>
                <c:pt idx="349">
                  <c:v>0.000251099020480773</c:v>
                </c:pt>
                <c:pt idx="350">
                  <c:v>0.000263909759603883</c:v>
                </c:pt>
                <c:pt idx="351">
                  <c:v>0.000276753716331534</c:v>
                </c:pt>
                <c:pt idx="352">
                  <c:v>0.000288755596489686</c:v>
                </c:pt>
                <c:pt idx="353">
                  <c:v>0.000299097492014439</c:v>
                </c:pt>
                <c:pt idx="354">
                  <c:v>0.000307074620018922</c:v>
                </c:pt>
                <c:pt idx="355">
                  <c:v>0.000312143352568541</c:v>
                </c:pt>
                <c:pt idx="356">
                  <c:v>0.000313958264015692</c:v>
                </c:pt>
                <c:pt idx="357">
                  <c:v>0.000312395671180045</c:v>
                </c:pt>
                <c:pt idx="358">
                  <c:v>0.000307562062150469</c:v>
                </c:pt>
                <c:pt idx="359">
                  <c:v>0.000299786839299838</c:v>
                </c:pt>
                <c:pt idx="360">
                  <c:v>0.000289599871064126</c:v>
                </c:pt>
                <c:pt idx="361">
                  <c:v>0.000277695382294515</c:v>
                </c:pt>
                <c:pt idx="362">
                  <c:v>0.000264884643994629</c:v>
                </c:pt>
                <c:pt idx="364">
                  <c:v>0.0002615992517825</c:v>
                </c:pt>
                <c:pt idx="365">
                  <c:v>0.000251543038989598</c:v>
                </c:pt>
                <c:pt idx="366">
                  <c:v>0.000242168094134191</c:v>
                </c:pt>
                <c:pt idx="367">
                  <c:v>0.000234113304031914</c:v>
                </c:pt>
                <c:pt idx="368">
                  <c:v>0.000227927589159463</c:v>
                </c:pt>
                <c:pt idx="369">
                  <c:v>0.000224032495641989</c:v>
                </c:pt>
                <c:pt idx="370">
                  <c:v>0.000222693467589548</c:v>
                </c:pt>
                <c:pt idx="371">
                  <c:v>0.000224001757524865</c:v>
                </c:pt>
                <c:pt idx="372">
                  <c:v>0.000227868207676499</c:v>
                </c:pt>
                <c:pt idx="373">
                  <c:v>0.000234029325931879</c:v>
                </c:pt>
                <c:pt idx="374">
                  <c:v>0.00024206524238418</c:v>
                </c:pt>
                <c:pt idx="375">
                  <c:v>0.00025142832276439</c:v>
                </c:pt>
                <c:pt idx="376">
                  <c:v>0.000261480488801021</c:v>
                </c:pt>
                <c:pt idx="377">
                  <c:v>0.00027153670218735</c:v>
                </c:pt>
                <c:pt idx="378">
                  <c:v>0.000280911648796539</c:v>
                </c:pt>
                <c:pt idx="379">
                  <c:v>0.000288966441693437</c:v>
                </c:pt>
                <c:pt idx="380">
                  <c:v>0.000295152160210897</c:v>
                </c:pt>
                <c:pt idx="381">
                  <c:v>0.000299047257975369</c:v>
                </c:pt>
                <c:pt idx="382">
                  <c:v>0.00030038629058737</c:v>
                </c:pt>
                <c:pt idx="383">
                  <c:v>0.000299078005213448</c:v>
                </c:pt>
                <c:pt idx="384">
                  <c:v>0.000295211559314194</c:v>
                </c:pt>
                <c:pt idx="385">
                  <c:v>0.000289050444712386</c:v>
                </c:pt>
                <c:pt idx="386">
                  <c:v>0.000281014531065864</c:v>
                </c:pt>
                <c:pt idx="387">
                  <c:v>0.000271651452452431</c:v>
                </c:pt>
                <c:pt idx="388">
                  <c:v>0.000261599287023171</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5"/>
              <c:spPr>
                <a:solidFill>
                  <a:srgbClr val="00ff00"/>
                </a:solidFill>
              </c:spPr>
            </c:marker>
          </c:dPt>
          <c:dPt>
            <c:idx val="1"/>
            <c:marker>
              <c:symbol val="square"/>
              <c:size val="5"/>
              <c:spPr>
                <a:solidFill>
                  <a:srgbClr val="00ff00"/>
                </a:solidFill>
              </c:spPr>
            </c:marker>
          </c:dPt>
          <c:dPt>
            <c:idx val="2"/>
            <c:marker>
              <c:symbol val="square"/>
              <c:size val="5"/>
              <c:spPr>
                <a:solidFill>
                  <a:srgbClr val="00ff00"/>
                </a:solidFill>
              </c:spPr>
            </c:marker>
          </c:dPt>
          <c:dPt>
            <c:idx val="3"/>
            <c:marker>
              <c:symbol val="square"/>
              <c:size val="5"/>
              <c:spPr>
                <a:solidFill>
                  <a:srgbClr val="00ff00"/>
                </a:solidFill>
              </c:spPr>
            </c:marker>
          </c:dPt>
          <c:dPt>
            <c:idx val="4"/>
            <c:marker>
              <c:symbol val="square"/>
              <c:size val="5"/>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6"/>
              <c:spPr>
                <a:solidFill>
                  <a:srgbClr val="00ff00"/>
                </a:solidFill>
              </c:spPr>
            </c:marker>
          </c:dPt>
          <c:dPt>
            <c:idx val="9"/>
            <c:marker>
              <c:symbol val="square"/>
              <c:size val="6"/>
              <c:spPr>
                <a:solidFill>
                  <a:srgbClr val="00ff00"/>
                </a:solidFill>
              </c:spPr>
            </c:marker>
          </c:dPt>
          <c:dPt>
            <c:idx val="10"/>
            <c:marker>
              <c:symbol val="square"/>
              <c:size val="6"/>
              <c:spPr>
                <a:solidFill>
                  <a:srgbClr val="00ff00"/>
                </a:solidFill>
              </c:spPr>
            </c:marker>
          </c:dPt>
          <c:dPt>
            <c:idx val="11"/>
            <c:marker>
              <c:symbol val="square"/>
              <c:size val="6"/>
              <c:spPr>
                <a:solidFill>
                  <a:srgbClr val="00ff00"/>
                </a:solidFill>
              </c:spPr>
            </c:marker>
          </c:dPt>
          <c:dPt>
            <c:idx val="12"/>
            <c:marker>
              <c:symbol val="square"/>
              <c:size val="6"/>
              <c:spPr>
                <a:solidFill>
                  <a:srgbClr val="00ff00"/>
                </a:solidFill>
              </c:spPr>
            </c:marker>
          </c:dPt>
          <c:dPt>
            <c:idx val="13"/>
            <c:marker>
              <c:symbol val="square"/>
              <c:size val="6"/>
              <c:spPr>
                <a:solidFill>
                  <a:srgbClr val="00ff00"/>
                </a:solidFill>
              </c:spPr>
            </c:marker>
          </c:dPt>
          <c:dPt>
            <c:idx val="14"/>
            <c:marker>
              <c:symbol val="square"/>
              <c:size val="6"/>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V$6:$DV$20</c:f>
              <c:numCache>
                <c:formatCode>General</c:formatCode>
                <c:ptCount val="15"/>
                <c:pt idx="0">
                  <c:v>0.00505507097833001</c:v>
                </c:pt>
                <c:pt idx="1">
                  <c:v>0.00949619345328948</c:v>
                </c:pt>
                <c:pt idx="2">
                  <c:v>0.0385396587383829</c:v>
                </c:pt>
                <c:pt idx="3">
                  <c:v>0.0725838915336565</c:v>
                </c:pt>
                <c:pt idx="4">
                  <c:v>0.0856357175421108</c:v>
                </c:pt>
                <c:pt idx="5">
                  <c:v>0.094944143620514</c:v>
                </c:pt>
                <c:pt idx="6">
                  <c:v>0.0949724660785915</c:v>
                </c:pt>
                <c:pt idx="7">
                  <c:v>0.0955677617082621</c:v>
                </c:pt>
                <c:pt idx="8">
                  <c:v>0.0976828442307462</c:v>
                </c:pt>
                <c:pt idx="9">
                  <c:v>0.0969044941905074</c:v>
                </c:pt>
                <c:pt idx="10">
                  <c:v>0.0962251160009321</c:v>
                </c:pt>
                <c:pt idx="11">
                  <c:v>0.0961209985992898</c:v>
                </c:pt>
                <c:pt idx="12">
                  <c:v>0.0950780783179961</c:v>
                </c:pt>
                <c:pt idx="13">
                  <c:v>0.0983304543929155</c:v>
                </c:pt>
                <c:pt idx="14">
                  <c:v>0.0978427102154748</c:v>
                </c:pt>
              </c:numCache>
            </c:numRef>
          </c:xVal>
          <c:yVal>
            <c:numRef>
              <c:f>'Data Tables'!$DX$6:$DX$20</c:f>
              <c:numCache>
                <c:formatCode>General</c:formatCode>
                <c:ptCount val="15"/>
                <c:pt idx="0">
                  <c:v>0.00324773796242853</c:v>
                </c:pt>
                <c:pt idx="1">
                  <c:v>0.00312373473631878</c:v>
                </c:pt>
                <c:pt idx="2">
                  <c:v>0.00231092959676455</c:v>
                </c:pt>
                <c:pt idx="3">
                  <c:v>0.00119555417386897</c:v>
                </c:pt>
                <c:pt idx="4">
                  <c:v>0.000728590129522512</c:v>
                </c:pt>
                <c:pt idx="5">
                  <c:v>0.00035586965939023</c:v>
                </c:pt>
                <c:pt idx="6">
                  <c:v>0.00036310218604891</c:v>
                </c:pt>
                <c:pt idx="7">
                  <c:v>0.000342413953051826</c:v>
                </c:pt>
                <c:pt idx="8">
                  <c:v>0.000286674484621267</c:v>
                </c:pt>
                <c:pt idx="9">
                  <c:v>0.000286888935892192</c:v>
                </c:pt>
                <c:pt idx="10">
                  <c:v>0.000314811268632708</c:v>
                </c:pt>
                <c:pt idx="11">
                  <c:v>0.000318585410029907</c:v>
                </c:pt>
                <c:pt idx="12">
                  <c:v>0.000345973259893822</c:v>
                </c:pt>
                <c:pt idx="13">
                  <c:v>0.000264397190559058</c:v>
                </c:pt>
                <c:pt idx="14">
                  <c:v>0.000261539879101928</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62264899"/>
        <c:axId val="90847093"/>
      </c:scatterChart>
      <c:valAx>
        <c:axId val="62264899"/>
        <c:scaling>
          <c:orientation val="minMax"/>
          <c:max val="0.12"/>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40Ar</a:t>
                </a:r>
              </a:p>
            </c:rich>
          </c:tx>
          <c:layout>
            <c:manualLayout>
              <c:xMode val="edge"/>
              <c:yMode val="edge"/>
              <c:x val="0.400809878919092"/>
              <c:y val="0.913622471256004"/>
            </c:manualLayout>
          </c:layout>
          <c:overlay val="0"/>
          <c:spPr>
            <a:noFill/>
            <a:ln w="0">
              <a:noFill/>
            </a:ln>
          </c:spPr>
        </c:title>
        <c:numFmt formatCode="0.00;[RED]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90847093"/>
        <c:crossesAt val="0"/>
        <c:crossBetween val="midCat"/>
        <c:majorUnit val="0.01"/>
      </c:valAx>
      <c:valAx>
        <c:axId val="90847093"/>
        <c:scaling>
          <c:orientation val="minMax"/>
          <c:max val="0.004"/>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36Ar / 40Ar</a:t>
                </a:r>
              </a:p>
            </c:rich>
          </c:tx>
          <c:layout>
            <c:manualLayout>
              <c:xMode val="edge"/>
              <c:yMode val="edge"/>
              <c:x val="0.0139523694972336"/>
              <c:y val="0.335613447824189"/>
            </c:manualLayout>
          </c:layout>
          <c:overlay val="0"/>
          <c:spPr>
            <a:noFill/>
            <a:ln w="0">
              <a:noFill/>
            </a:ln>
          </c:spPr>
        </c:title>
        <c:numFmt formatCode="??0.0000;[RED]??0.0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62264899"/>
        <c:crossesAt val="0"/>
        <c:crossBetween val="midCat"/>
        <c:majorUnit val="0.0005"/>
      </c:valAx>
      <c:spPr>
        <a:solidFill>
          <a:srgbClr val="eaeaea"/>
        </a:solidFill>
        <a:ln w="25200">
          <a:solidFill>
            <a:srgbClr val="000000"/>
          </a:solidFill>
          <a:round/>
        </a:ln>
      </c:spPr>
    </c:plotArea>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0"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4840</xdr:colOff>
      <xdr:row>2</xdr:row>
      <xdr:rowOff>16560</xdr:rowOff>
    </xdr:from>
    <xdr:to>
      <xdr:col>11</xdr:col>
      <xdr:colOff>324360</xdr:colOff>
      <xdr:row>3</xdr:row>
      <xdr:rowOff>128520</xdr:rowOff>
    </xdr:to>
    <xdr:sp>
      <xdr:nvSpPr>
        <xdr:cNvPr id="1" name="TextName"/>
        <xdr:cNvSpPr/>
      </xdr:nvSpPr>
      <xdr:spPr>
        <a:xfrm>
          <a:off x="474840" y="341640"/>
          <a:ext cx="8790480" cy="27468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11C1277.AGE   &gt;&gt;&gt;   1.9.II.06   &gt;&gt;&gt;   DOGAMI</a:t>
          </a:r>
          <a:endParaRPr b="0" lang="en-US" sz="1500" spc="-1" strike="noStrike">
            <a:latin typeface="Times New Roman"/>
          </a:endParaRPr>
        </a:p>
      </xdr:txBody>
    </xdr:sp>
    <xdr:clientData/>
  </xdr:twoCellAnchor>
  <xdr:twoCellAnchor editAs="oneCell">
    <xdr:from>
      <xdr:col>9</xdr:col>
      <xdr:colOff>293400</xdr:colOff>
      <xdr:row>4</xdr:row>
      <xdr:rowOff>128160</xdr:rowOff>
    </xdr:from>
    <xdr:to>
      <xdr:col>11</xdr:col>
      <xdr:colOff>315360</xdr:colOff>
      <xdr:row>19</xdr:row>
      <xdr:rowOff>128520</xdr:rowOff>
    </xdr:to>
    <xdr:sp>
      <xdr:nvSpPr>
        <xdr:cNvPr id="2" name="TextAge"/>
        <xdr:cNvSpPr/>
      </xdr:nvSpPr>
      <xdr:spPr>
        <a:xfrm>
          <a:off x="7608600" y="778320"/>
          <a:ext cx="1647720" cy="2439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28.18 ± 0.16</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27.90 ± 0.17</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27.89 ± 0.8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27.92 ± 0.88</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29</a:t>
          </a:r>
          <a:endParaRPr b="0" lang="en-US" sz="1200" spc="-1" strike="noStrike">
            <a:latin typeface="Times New Roman"/>
          </a:endParaRPr>
        </a:p>
      </xdr:txBody>
    </xdr:sp>
    <xdr:clientData/>
  </xdr:twoCellAnchor>
  <xdr:twoCellAnchor editAs="oneCell">
    <xdr:from>
      <xdr:col>9</xdr:col>
      <xdr:colOff>293400</xdr:colOff>
      <xdr:row>20</xdr:row>
      <xdr:rowOff>54000</xdr:rowOff>
    </xdr:from>
    <xdr:to>
      <xdr:col>11</xdr:col>
      <xdr:colOff>315360</xdr:colOff>
      <xdr:row>29</xdr:row>
      <xdr:rowOff>150480</xdr:rowOff>
    </xdr:to>
    <xdr:sp>
      <xdr:nvSpPr>
        <xdr:cNvPr id="3" name="TextInfo"/>
        <xdr:cNvSpPr/>
      </xdr:nvSpPr>
      <xdr:spPr>
        <a:xfrm>
          <a:off x="7608600" y="3305160"/>
          <a:ext cx="164772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feldspar</a:t>
          </a:r>
          <a:endParaRPr b="0" lang="en-US" sz="1200" spc="-1" strike="noStrike">
            <a:latin typeface="Times New Roman"/>
          </a:endParaRPr>
        </a:p>
        <a:p>
          <a:r>
            <a:rPr b="1" lang="en-US" sz="1200" spc="-1" strike="noStrike">
              <a:solidFill>
                <a:srgbClr val="000000"/>
              </a:solidFill>
              <a:latin typeface="Arial"/>
            </a:rPr>
            <a:t>O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B11</a:t>
          </a:r>
          <a:endParaRPr b="0" lang="en-US" sz="1200" spc="-1" strike="noStrike">
            <a:latin typeface="Times New Roman"/>
          </a:endParaRPr>
        </a:p>
        <a:p>
          <a:r>
            <a:rPr b="1" lang="en-US" sz="1200" spc="-1" strike="noStrike">
              <a:solidFill>
                <a:srgbClr val="000000"/>
              </a:solidFill>
              <a:latin typeface="Arial"/>
            </a:rPr>
            <a:t>J  =  0.0016730 ± 0.0000040</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4"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4840</xdr:colOff>
      <xdr:row>2</xdr:row>
      <xdr:rowOff>16560</xdr:rowOff>
    </xdr:from>
    <xdr:to>
      <xdr:col>11</xdr:col>
      <xdr:colOff>324360</xdr:colOff>
      <xdr:row>3</xdr:row>
      <xdr:rowOff>128520</xdr:rowOff>
    </xdr:to>
    <xdr:sp>
      <xdr:nvSpPr>
        <xdr:cNvPr id="5" name="TextName"/>
        <xdr:cNvSpPr/>
      </xdr:nvSpPr>
      <xdr:spPr>
        <a:xfrm>
          <a:off x="474840" y="341640"/>
          <a:ext cx="8790480" cy="27468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11C1277.AGE   &gt;&gt;&gt;   1.9.II.06   &gt;&gt;&gt;   DOGAMI PROJECT</a:t>
          </a:r>
          <a:endParaRPr b="0" lang="en-US" sz="1500" spc="-1" strike="noStrike">
            <a:latin typeface="Times New Roman"/>
          </a:endParaRPr>
        </a:p>
      </xdr:txBody>
    </xdr:sp>
    <xdr:clientData/>
  </xdr:twoCellAnchor>
  <xdr:twoCellAnchor editAs="oneCell">
    <xdr:from>
      <xdr:col>9</xdr:col>
      <xdr:colOff>293400</xdr:colOff>
      <xdr:row>4</xdr:row>
      <xdr:rowOff>128160</xdr:rowOff>
    </xdr:from>
    <xdr:to>
      <xdr:col>11</xdr:col>
      <xdr:colOff>315360</xdr:colOff>
      <xdr:row>19</xdr:row>
      <xdr:rowOff>128520</xdr:rowOff>
    </xdr:to>
    <xdr:sp>
      <xdr:nvSpPr>
        <xdr:cNvPr id="6" name="TextAge"/>
        <xdr:cNvSpPr/>
      </xdr:nvSpPr>
      <xdr:spPr>
        <a:xfrm>
          <a:off x="7608600" y="778320"/>
          <a:ext cx="1647720" cy="2439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28.18 ± 0.16</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27.90 ± 0.17</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27.89 ± 0.8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27.92 ± 0.88</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293400</xdr:colOff>
      <xdr:row>20</xdr:row>
      <xdr:rowOff>54000</xdr:rowOff>
    </xdr:from>
    <xdr:to>
      <xdr:col>11</xdr:col>
      <xdr:colOff>315360</xdr:colOff>
      <xdr:row>29</xdr:row>
      <xdr:rowOff>150480</xdr:rowOff>
    </xdr:to>
    <xdr:sp>
      <xdr:nvSpPr>
        <xdr:cNvPr id="7" name="TextInfo"/>
        <xdr:cNvSpPr/>
      </xdr:nvSpPr>
      <xdr:spPr>
        <a:xfrm>
          <a:off x="7608600" y="3305160"/>
          <a:ext cx="164772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feldspar</a:t>
          </a:r>
          <a:endParaRPr b="0" lang="en-US" sz="1200" spc="-1" strike="noStrike">
            <a:latin typeface="Times New Roman"/>
          </a:endParaRPr>
        </a:p>
        <a:p>
          <a:r>
            <a:rPr b="1" lang="en-US" sz="1200" spc="-1" strike="noStrike">
              <a:solidFill>
                <a:srgbClr val="000000"/>
              </a:solidFill>
              <a:latin typeface="Arial"/>
            </a:rPr>
            <a:t>O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B11</a:t>
          </a:r>
          <a:endParaRPr b="0" lang="en-US" sz="1200" spc="-1" strike="noStrike">
            <a:latin typeface="Times New Roman"/>
          </a:endParaRPr>
        </a:p>
        <a:p>
          <a:r>
            <a:rPr b="1" lang="en-US" sz="1200" spc="-1" strike="noStrike">
              <a:solidFill>
                <a:srgbClr val="000000"/>
              </a:solidFill>
              <a:latin typeface="Arial"/>
            </a:rPr>
            <a:t>J  =  0.0016730 ± 0.0000040</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8"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4840</xdr:colOff>
      <xdr:row>2</xdr:row>
      <xdr:rowOff>16560</xdr:rowOff>
    </xdr:from>
    <xdr:to>
      <xdr:col>11</xdr:col>
      <xdr:colOff>324360</xdr:colOff>
      <xdr:row>3</xdr:row>
      <xdr:rowOff>128520</xdr:rowOff>
    </xdr:to>
    <xdr:sp>
      <xdr:nvSpPr>
        <xdr:cNvPr id="9" name="TextName"/>
        <xdr:cNvSpPr/>
      </xdr:nvSpPr>
      <xdr:spPr>
        <a:xfrm>
          <a:off x="474840" y="341640"/>
          <a:ext cx="8790480" cy="27468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11C1277.AGE   &gt;&gt;&gt;   1.9.II.06   &gt;&gt;&gt;   DOGAMI PROJECT</a:t>
          </a:r>
          <a:endParaRPr b="0" lang="en-US" sz="1500" spc="-1" strike="noStrike">
            <a:latin typeface="Times New Roman"/>
          </a:endParaRPr>
        </a:p>
      </xdr:txBody>
    </xdr:sp>
    <xdr:clientData/>
  </xdr:twoCellAnchor>
  <xdr:twoCellAnchor editAs="oneCell">
    <xdr:from>
      <xdr:col>9</xdr:col>
      <xdr:colOff>293400</xdr:colOff>
      <xdr:row>4</xdr:row>
      <xdr:rowOff>128160</xdr:rowOff>
    </xdr:from>
    <xdr:to>
      <xdr:col>11</xdr:col>
      <xdr:colOff>315360</xdr:colOff>
      <xdr:row>19</xdr:row>
      <xdr:rowOff>128520</xdr:rowOff>
    </xdr:to>
    <xdr:sp>
      <xdr:nvSpPr>
        <xdr:cNvPr id="10" name="TextAge"/>
        <xdr:cNvSpPr/>
      </xdr:nvSpPr>
      <xdr:spPr>
        <a:xfrm>
          <a:off x="7608600" y="778320"/>
          <a:ext cx="1647720" cy="2439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28.18 ± 0.16</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27.90 ± 0.17</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27.89 ± 0.8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27.92 ± 0.88</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27</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324.3 ± 88.0</a:t>
          </a:r>
          <a:endParaRPr b="0" lang="en-US" sz="1200" spc="-1" strike="noStrike">
            <a:latin typeface="Times New Roman"/>
          </a:endParaRPr>
        </a:p>
      </xdr:txBody>
    </xdr:sp>
    <xdr:clientData/>
  </xdr:twoCellAnchor>
  <xdr:twoCellAnchor editAs="oneCell">
    <xdr:from>
      <xdr:col>9</xdr:col>
      <xdr:colOff>293400</xdr:colOff>
      <xdr:row>20</xdr:row>
      <xdr:rowOff>54000</xdr:rowOff>
    </xdr:from>
    <xdr:to>
      <xdr:col>11</xdr:col>
      <xdr:colOff>315360</xdr:colOff>
      <xdr:row>29</xdr:row>
      <xdr:rowOff>150480</xdr:rowOff>
    </xdr:to>
    <xdr:sp>
      <xdr:nvSpPr>
        <xdr:cNvPr id="11" name="TextInfo"/>
        <xdr:cNvSpPr/>
      </xdr:nvSpPr>
      <xdr:spPr>
        <a:xfrm>
          <a:off x="7608600" y="3305160"/>
          <a:ext cx="164772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feldspar</a:t>
          </a:r>
          <a:endParaRPr b="0" lang="en-US" sz="1200" spc="-1" strike="noStrike">
            <a:latin typeface="Times New Roman"/>
          </a:endParaRPr>
        </a:p>
        <a:p>
          <a:r>
            <a:rPr b="1" lang="en-US" sz="1200" spc="-1" strike="noStrike">
              <a:solidFill>
                <a:srgbClr val="000000"/>
              </a:solidFill>
              <a:latin typeface="Arial"/>
            </a:rPr>
            <a:t>O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B11</a:t>
          </a:r>
          <a:endParaRPr b="0" lang="en-US" sz="1200" spc="-1" strike="noStrike">
            <a:latin typeface="Times New Roman"/>
          </a:endParaRPr>
        </a:p>
        <a:p>
          <a:r>
            <a:rPr b="1" lang="en-US" sz="1200" spc="-1" strike="noStrike">
              <a:solidFill>
                <a:srgbClr val="000000"/>
              </a:solidFill>
              <a:latin typeface="Arial"/>
            </a:rPr>
            <a:t>J  =  0.0016730 ± 0.0000040</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12"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6560</xdr:rowOff>
    </xdr:from>
    <xdr:to>
      <xdr:col>11</xdr:col>
      <xdr:colOff>324360</xdr:colOff>
      <xdr:row>3</xdr:row>
      <xdr:rowOff>127080</xdr:rowOff>
    </xdr:to>
    <xdr:sp>
      <xdr:nvSpPr>
        <xdr:cNvPr id="13" name="TextName"/>
        <xdr:cNvSpPr/>
      </xdr:nvSpPr>
      <xdr:spPr>
        <a:xfrm>
          <a:off x="468000" y="341640"/>
          <a:ext cx="8797320" cy="27324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11C1277.AGE   &gt;&gt;&gt;   1.9.II.06   &gt;&gt;&gt;   DOGAMI PROJECT</a:t>
          </a:r>
          <a:endParaRPr b="0" lang="en-US" sz="1500" spc="-1" strike="noStrike">
            <a:latin typeface="Times New Roman"/>
          </a:endParaRPr>
        </a:p>
      </xdr:txBody>
    </xdr:sp>
    <xdr:clientData/>
  </xdr:twoCellAnchor>
  <xdr:twoCellAnchor editAs="oneCell">
    <xdr:from>
      <xdr:col>9</xdr:col>
      <xdr:colOff>300240</xdr:colOff>
      <xdr:row>4</xdr:row>
      <xdr:rowOff>126720</xdr:rowOff>
    </xdr:from>
    <xdr:to>
      <xdr:col>11</xdr:col>
      <xdr:colOff>315360</xdr:colOff>
      <xdr:row>19</xdr:row>
      <xdr:rowOff>127080</xdr:rowOff>
    </xdr:to>
    <xdr:sp>
      <xdr:nvSpPr>
        <xdr:cNvPr id="14" name="TextAge"/>
        <xdr:cNvSpPr/>
      </xdr:nvSpPr>
      <xdr:spPr>
        <a:xfrm>
          <a:off x="7615440" y="776880"/>
          <a:ext cx="1640880" cy="2439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28.18 ± 0.16</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27.90 ± 0.17</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27.89 ± 0.8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27.92 ± 0.88</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27</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321.8 ± 88.8</a:t>
          </a:r>
          <a:endParaRPr b="0" lang="en-US" sz="1200" spc="-1" strike="noStrike">
            <a:latin typeface="Times New Roman"/>
          </a:endParaRPr>
        </a:p>
      </xdr:txBody>
    </xdr:sp>
    <xdr:clientData/>
  </xdr:twoCellAnchor>
  <xdr:twoCellAnchor editAs="oneCell">
    <xdr:from>
      <xdr:col>9</xdr:col>
      <xdr:colOff>300240</xdr:colOff>
      <xdr:row>20</xdr:row>
      <xdr:rowOff>52560</xdr:rowOff>
    </xdr:from>
    <xdr:to>
      <xdr:col>11</xdr:col>
      <xdr:colOff>315360</xdr:colOff>
      <xdr:row>29</xdr:row>
      <xdr:rowOff>149040</xdr:rowOff>
    </xdr:to>
    <xdr:sp>
      <xdr:nvSpPr>
        <xdr:cNvPr id="15" name="TextInfo"/>
        <xdr:cNvSpPr/>
      </xdr:nvSpPr>
      <xdr:spPr>
        <a:xfrm>
          <a:off x="7615440" y="3303720"/>
          <a:ext cx="164088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feldspar</a:t>
          </a:r>
          <a:endParaRPr b="0" lang="en-US" sz="1200" spc="-1" strike="noStrike">
            <a:latin typeface="Times New Roman"/>
          </a:endParaRPr>
        </a:p>
        <a:p>
          <a:r>
            <a:rPr b="1" lang="en-US" sz="1200" spc="-1" strike="noStrike">
              <a:solidFill>
                <a:srgbClr val="000000"/>
              </a:solidFill>
              <a:latin typeface="Arial"/>
            </a:rPr>
            <a:t>O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B11</a:t>
          </a:r>
          <a:endParaRPr b="0" lang="en-US" sz="1200" spc="-1" strike="noStrike">
            <a:latin typeface="Times New Roman"/>
          </a:endParaRPr>
        </a:p>
        <a:p>
          <a:r>
            <a:rPr b="1" lang="en-US" sz="1200" spc="-1" strike="noStrike">
              <a:solidFill>
                <a:srgbClr val="000000"/>
              </a:solidFill>
              <a:latin typeface="Arial"/>
            </a:rPr>
            <a:t>J  =  0.0016730 ± 0.0000040</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389"/>
  <sheetViews>
    <sheetView showFormulas="false" showGridLines="false" showRowColHeaders="true" showZeros="true" rightToLeft="false" tabSelected="false" showOutlineSymbols="true" defaultGridColor="true" view="normal" topLeftCell="CR1" colorId="64" zoomScale="100" zoomScaleNormal="100" zoomScalePageLayoutView="100" workbookViewId="0">
      <selection pane="topLeft" activeCell="DF30" activeCellId="0" sqref="DF30:DF31"/>
    </sheetView>
  </sheetViews>
  <sheetFormatPr defaultColWidth="8.84765625" defaultRowHeight="10.5" zeroHeight="false" outlineLevelRow="0" outlineLevelCol="0"/>
  <cols>
    <col collapsed="false" customWidth="true" hidden="false" outlineLevel="0" max="1" min="1" style="1" width="2.13"/>
    <col collapsed="false" customWidth="true" hidden="false" outlineLevel="0" max="2" min="2" style="1" width="12.7"/>
    <col collapsed="false" customWidth="true" hidden="false" outlineLevel="0" max="3" min="3" style="1" width="7.7"/>
    <col collapsed="false" customWidth="true" hidden="false" outlineLevel="0" max="4" min="4" style="1" width="9.28"/>
    <col collapsed="false" customWidth="true" hidden="false" outlineLevel="0" max="5" min="5" style="1" width="8.7"/>
    <col collapsed="false" customWidth="true" hidden="false" outlineLevel="0" max="6" min="6" style="1" width="9.28"/>
    <col collapsed="false" customWidth="true" hidden="false" outlineLevel="0" max="7" min="7" style="1" width="8.7"/>
    <col collapsed="false" customWidth="true" hidden="false" outlineLevel="0" max="8" min="8" style="1" width="9.28"/>
    <col collapsed="false" customWidth="true" hidden="false" outlineLevel="0" max="9" min="9" style="1" width="8.7"/>
    <col collapsed="false" customWidth="true" hidden="false" outlineLevel="0" max="10" min="10" style="1" width="9.28"/>
    <col collapsed="false" customWidth="true" hidden="false" outlineLevel="0" max="11" min="11" style="1" width="8.7"/>
    <col collapsed="false" customWidth="true" hidden="false" outlineLevel="0" max="12" min="12" style="1" width="9.28"/>
    <col collapsed="false" customWidth="true" hidden="false" outlineLevel="0" max="13" min="13" style="1" width="8.7"/>
    <col collapsed="false" customWidth="true" hidden="false" outlineLevel="0" max="14" min="14" style="1" width="2.7"/>
    <col collapsed="false" customWidth="true" hidden="false" outlineLevel="0" max="15" min="15" style="1" width="12.7"/>
    <col collapsed="false" customWidth="true" hidden="false" outlineLevel="0" max="16" min="16" style="1" width="7.7"/>
    <col collapsed="false" customWidth="true" hidden="false" outlineLevel="0" max="17" min="17" style="1" width="9.28"/>
    <col collapsed="false" customWidth="true" hidden="false" outlineLevel="0" max="18" min="18" style="1" width="8.7"/>
    <col collapsed="false" customWidth="true" hidden="false" outlineLevel="0" max="19" min="19" style="1" width="6.28"/>
    <col collapsed="false" customWidth="true" hidden="false" outlineLevel="0" max="20" min="20" style="1" width="4.28"/>
    <col collapsed="false" customWidth="true" hidden="false" outlineLevel="0" max="21" min="21" style="1" width="9.7"/>
    <col collapsed="false" customWidth="true" hidden="false" outlineLevel="0" max="22" min="22" style="1" width="9.28"/>
    <col collapsed="false" customWidth="true" hidden="false" outlineLevel="0" max="23" min="23" style="1" width="8.7"/>
    <col collapsed="false" customWidth="true" hidden="false" outlineLevel="0" max="24" min="24" style="1" width="6.28"/>
    <col collapsed="false" customWidth="true" hidden="false" outlineLevel="0" max="25" min="25" style="1" width="4.28"/>
    <col collapsed="false" customWidth="true" hidden="false" outlineLevel="0" max="26" min="26" style="1" width="9.7"/>
    <col collapsed="false" customWidth="true" hidden="false" outlineLevel="0" max="27" min="27" style="1" width="9.28"/>
    <col collapsed="false" customWidth="true" hidden="false" outlineLevel="0" max="28" min="28" style="1" width="8.7"/>
    <col collapsed="false" customWidth="true" hidden="false" outlineLevel="0" max="29" min="29" style="1" width="6.28"/>
    <col collapsed="false" customWidth="true" hidden="false" outlineLevel="0" max="30" min="30" style="1" width="4.28"/>
    <col collapsed="false" customWidth="true" hidden="false" outlineLevel="0" max="31" min="31" style="1" width="9.7"/>
    <col collapsed="false" customWidth="true" hidden="false" outlineLevel="0" max="32" min="32" style="1" width="9.28"/>
    <col collapsed="false" customWidth="true" hidden="false" outlineLevel="0" max="33" min="33" style="1" width="8.7"/>
    <col collapsed="false" customWidth="true" hidden="false" outlineLevel="0" max="34" min="34" style="1" width="6.28"/>
    <col collapsed="false" customWidth="true" hidden="false" outlineLevel="0" max="35" min="35" style="1" width="4.28"/>
    <col collapsed="false" customWidth="true" hidden="false" outlineLevel="0" max="36" min="36" style="1" width="9.7"/>
    <col collapsed="false" customWidth="true" hidden="false" outlineLevel="0" max="37" min="37" style="1" width="9.28"/>
    <col collapsed="false" customWidth="true" hidden="false" outlineLevel="0" max="38" min="38" style="1" width="8.7"/>
    <col collapsed="false" customWidth="true" hidden="false" outlineLevel="0" max="39" min="39" style="1" width="6.28"/>
    <col collapsed="false" customWidth="true" hidden="false" outlineLevel="0" max="40" min="40" style="1" width="4.28"/>
    <col collapsed="false" customWidth="true" hidden="false" outlineLevel="0" max="41" min="41" style="1" width="9.7"/>
    <col collapsed="false" customWidth="true" hidden="false" outlineLevel="0" max="42" min="42" style="1" width="2.7"/>
    <col collapsed="false" customWidth="true" hidden="false" outlineLevel="0" max="43" min="43" style="1" width="12.7"/>
    <col collapsed="false" customWidth="true" hidden="false" outlineLevel="0" max="44" min="44" style="1" width="7.7"/>
    <col collapsed="false" customWidth="true" hidden="false" outlineLevel="0" max="48" min="45" style="1" width="21.7"/>
    <col collapsed="false" customWidth="true" hidden="false" outlineLevel="0" max="50" min="49" style="1" width="8.7"/>
    <col collapsed="false" customWidth="true" hidden="false" outlineLevel="0" max="51" min="51" style="1" width="5.71"/>
    <col collapsed="false" customWidth="true" hidden="false" outlineLevel="0" max="52" min="52" style="1" width="9.7"/>
    <col collapsed="false" customWidth="true" hidden="false" outlineLevel="0" max="53" min="53" style="1" width="5.71"/>
    <col collapsed="false" customWidth="true" hidden="false" outlineLevel="0" max="54" min="54" style="1" width="9.7"/>
    <col collapsed="false" customWidth="true" hidden="false" outlineLevel="0" max="55" min="55" style="1" width="5.71"/>
    <col collapsed="false" customWidth="true" hidden="false" outlineLevel="0" max="56" min="56" style="1" width="8.7"/>
    <col collapsed="false" customWidth="true" hidden="false" outlineLevel="0" max="57" min="57" style="1" width="10.71"/>
    <col collapsed="false" customWidth="true" hidden="false" outlineLevel="0" max="62" min="58" style="1" width="4.7"/>
    <col collapsed="false" customWidth="true" hidden="false" outlineLevel="0" max="63" min="63" style="1" width="5.71"/>
    <col collapsed="false" customWidth="true" hidden="false" outlineLevel="0" max="65" min="64" style="1" width="15.7"/>
    <col collapsed="false" customWidth="true" hidden="false" outlineLevel="0" max="66" min="66" style="1" width="10.71"/>
    <col collapsed="false" customWidth="true" hidden="false" outlineLevel="0" max="67" min="67" style="1" width="2.7"/>
    <col collapsed="false" customWidth="true" hidden="false" outlineLevel="0" max="68" min="68" style="1" width="12.7"/>
    <col collapsed="false" customWidth="true" hidden="false" outlineLevel="0" max="69" min="69" style="1" width="7.7"/>
    <col collapsed="false" customWidth="true" hidden="false" outlineLevel="0" max="70" min="70" style="1" width="8.7"/>
    <col collapsed="false" customWidth="true" hidden="false" outlineLevel="0" max="71" min="71" style="1" width="6.7"/>
    <col collapsed="false" customWidth="true" hidden="false" outlineLevel="0" max="72" min="72" style="1" width="8.7"/>
    <col collapsed="false" customWidth="true" hidden="false" outlineLevel="0" max="73" min="73" style="1" width="6.7"/>
    <col collapsed="false" customWidth="true" hidden="false" outlineLevel="0" max="74" min="74" style="1" width="8.7"/>
    <col collapsed="false" customWidth="true" hidden="false" outlineLevel="0" max="75" min="75" style="1" width="6.7"/>
    <col collapsed="false" customWidth="true" hidden="false" outlineLevel="0" max="76" min="76" style="1" width="8.7"/>
    <col collapsed="false" customWidth="true" hidden="false" outlineLevel="0" max="77" min="77" style="1" width="6.7"/>
    <col collapsed="false" customWidth="true" hidden="false" outlineLevel="0" max="78" min="78" style="1" width="8.7"/>
    <col collapsed="false" customWidth="true" hidden="false" outlineLevel="0" max="79" min="79" style="1" width="6.7"/>
    <col collapsed="false" customWidth="true" hidden="false" outlineLevel="0" max="80" min="80" style="1" width="8.7"/>
    <col collapsed="false" customWidth="true" hidden="false" outlineLevel="0" max="81" min="81" style="1" width="6.7"/>
    <col collapsed="false" customWidth="true" hidden="false" outlineLevel="0" max="82" min="82" style="1" width="8.7"/>
    <col collapsed="false" customWidth="true" hidden="false" outlineLevel="0" max="83" min="83" style="1" width="6.7"/>
    <col collapsed="false" customWidth="true" hidden="false" outlineLevel="0" max="84" min="84" style="1" width="8.7"/>
    <col collapsed="false" customWidth="true" hidden="false" outlineLevel="0" max="85" min="85" style="1" width="6.7"/>
    <col collapsed="false" customWidth="true" hidden="false" outlineLevel="0" max="86" min="86" style="1" width="8.7"/>
    <col collapsed="false" customWidth="true" hidden="false" outlineLevel="0" max="87" min="87" style="1" width="6.7"/>
    <col collapsed="false" customWidth="true" hidden="false" outlineLevel="0" max="88" min="88" style="1" width="8.7"/>
    <col collapsed="false" customWidth="true" hidden="false" outlineLevel="0" max="89" min="89" style="1" width="6.7"/>
    <col collapsed="false" customWidth="true" hidden="false" outlineLevel="0" max="90" min="90" style="1" width="8.7"/>
    <col collapsed="false" customWidth="true" hidden="false" outlineLevel="0" max="91" min="91" style="1" width="6.7"/>
    <col collapsed="false" customWidth="true" hidden="false" outlineLevel="0" max="92" min="92" style="1" width="8.7"/>
    <col collapsed="false" customWidth="true" hidden="false" outlineLevel="0" max="93" min="93" style="1" width="6.7"/>
    <col collapsed="false" customWidth="true" hidden="false" outlineLevel="0" max="94" min="94" style="1" width="8.7"/>
    <col collapsed="false" customWidth="true" hidden="false" outlineLevel="0" max="95" min="95" style="1" width="6.7"/>
    <col collapsed="false" customWidth="true" hidden="false" outlineLevel="0" max="96" min="96" style="1" width="3.7"/>
    <col collapsed="false" customWidth="true" hidden="false" outlineLevel="0" max="97" min="97" style="1" width="12.7"/>
    <col collapsed="false" customWidth="true" hidden="false" outlineLevel="0" max="98" min="98" style="1" width="7.7"/>
    <col collapsed="false" customWidth="true" hidden="false" outlineLevel="0" max="99" min="99" style="1" width="3.7"/>
    <col collapsed="false" customWidth="true" hidden="false" outlineLevel="0" max="104" min="100" style="1" width="10.28"/>
    <col collapsed="false" customWidth="true" hidden="false" outlineLevel="0" max="105" min="105" style="2" width="9.28"/>
    <col collapsed="false" customWidth="true" hidden="false" outlineLevel="0" max="106" min="106" style="3" width="9.7"/>
    <col collapsed="false" customWidth="true" hidden="false" outlineLevel="0" max="107" min="107" style="1" width="6.7"/>
    <col collapsed="false" customWidth="true" hidden="false" outlineLevel="0" max="108" min="108" style="1" width="6.28"/>
    <col collapsed="false" customWidth="true" hidden="false" outlineLevel="0" max="110" min="109" style="1" width="6.7"/>
    <col collapsed="false" customWidth="true" hidden="false" outlineLevel="0" max="111" min="111" style="1" width="3.7"/>
    <col collapsed="false" customWidth="true" hidden="false" outlineLevel="0" max="112" min="112" style="1" width="12.7"/>
    <col collapsed="false" customWidth="true" hidden="false" outlineLevel="0" max="113" min="113" style="1" width="7.7"/>
    <col collapsed="false" customWidth="true" hidden="false" outlineLevel="0" max="114" min="114" style="1" width="3.7"/>
    <col collapsed="false" customWidth="true" hidden="false" outlineLevel="0" max="115" min="115" style="1" width="11.7"/>
    <col collapsed="false" customWidth="true" hidden="false" outlineLevel="0" max="116" min="116" style="1" width="10.71"/>
    <col collapsed="false" customWidth="true" hidden="false" outlineLevel="0" max="117" min="117" style="2" width="11.7"/>
    <col collapsed="false" customWidth="true" hidden="false" outlineLevel="0" max="118" min="118" style="1" width="10.71"/>
    <col collapsed="false" customWidth="true" hidden="false" outlineLevel="0" max="119" min="119" style="1" width="8.28"/>
    <col collapsed="false" customWidth="true" hidden="false" outlineLevel="0" max="120" min="120" style="1" width="9.28"/>
    <col collapsed="false" customWidth="true" hidden="false" outlineLevel="0" max="121" min="121" style="1" width="6.28"/>
    <col collapsed="false" customWidth="true" hidden="false" outlineLevel="0" max="122" min="122" style="1" width="2.7"/>
    <col collapsed="false" customWidth="true" hidden="false" outlineLevel="0" max="123" min="123" style="1" width="12.7"/>
    <col collapsed="false" customWidth="true" hidden="false" outlineLevel="0" max="124" min="124" style="1" width="7.7"/>
    <col collapsed="false" customWidth="true" hidden="false" outlineLevel="0" max="125" min="125" style="1" width="3.7"/>
    <col collapsed="false" customWidth="true" hidden="false" outlineLevel="0" max="126" min="126" style="1" width="11.7"/>
    <col collapsed="false" customWidth="true" hidden="false" outlineLevel="0" max="127" min="127" style="1" width="10.71"/>
    <col collapsed="false" customWidth="true" hidden="false" outlineLevel="0" max="128" min="128" style="1" width="11.7"/>
    <col collapsed="false" customWidth="true" hidden="false" outlineLevel="0" max="129" min="129" style="3" width="10.71"/>
    <col collapsed="false" customWidth="true" hidden="false" outlineLevel="0" max="130" min="130" style="3" width="8.28"/>
    <col collapsed="false" customWidth="true" hidden="false" outlineLevel="0" max="131" min="131" style="1" width="9.28"/>
    <col collapsed="false" customWidth="true" hidden="false" outlineLevel="0" max="132" min="132" style="1" width="6.28"/>
    <col collapsed="false" customWidth="true" hidden="false" outlineLevel="0" max="133" min="133" style="1" width="2.7"/>
    <col collapsed="false" customWidth="true" hidden="false" outlineLevel="0" max="134" min="134" style="1" width="12.7"/>
    <col collapsed="false" customWidth="true" hidden="false" outlineLevel="0" max="135" min="135" style="1" width="7.7"/>
    <col collapsed="false" customWidth="true" hidden="false" outlineLevel="0" max="136" min="136" style="1" width="3.7"/>
    <col collapsed="false" customWidth="true" hidden="false" outlineLevel="0" max="152" min="137" style="1" width="10.28"/>
    <col collapsed="false" customWidth="true" hidden="false" outlineLevel="0" max="153" min="153" style="1" width="2.7"/>
    <col collapsed="false" customWidth="true" hidden="false" outlineLevel="0" max="154" min="154" style="1" width="12.7"/>
    <col collapsed="false" customWidth="true" hidden="false" outlineLevel="0" max="155" min="155" style="1" width="7.7"/>
    <col collapsed="false" customWidth="true" hidden="false" outlineLevel="0" max="156" min="156" style="1" width="3.7"/>
    <col collapsed="false" customWidth="true" hidden="false" outlineLevel="0" max="157" min="157" style="2" width="10.71"/>
    <col collapsed="false" customWidth="true" hidden="false" outlineLevel="0" max="160" min="158" style="3" width="10.71"/>
    <col collapsed="false" customWidth="true" hidden="false" outlineLevel="0" max="161" min="161" style="2" width="10.71"/>
    <col collapsed="false" customWidth="true" hidden="false" outlineLevel="0" max="162" min="162" style="3" width="10.71"/>
    <col collapsed="false" customWidth="true" hidden="false" outlineLevel="0" max="163" min="163" style="2" width="10.71"/>
    <col collapsed="false" customWidth="true" hidden="false" outlineLevel="0" max="164" min="164" style="3" width="10.71"/>
    <col collapsed="false" customWidth="true" hidden="false" outlineLevel="0" max="165" min="165" style="2" width="10.71"/>
    <col collapsed="false" customWidth="true" hidden="false" outlineLevel="0" max="166" min="166" style="3" width="10.71"/>
    <col collapsed="false" customWidth="true" hidden="false" outlineLevel="0" max="168" min="167" style="3" width="12.7"/>
    <col collapsed="false" customWidth="true" hidden="false" outlineLevel="0" max="169" min="169" style="2" width="12.7"/>
    <col collapsed="false" customWidth="true" hidden="false" outlineLevel="0" max="170" min="170" style="1" width="2.7"/>
    <col collapsed="false" customWidth="true" hidden="false" outlineLevel="0" max="182" min="171" style="1" width="20.7"/>
    <col collapsed="false" customWidth="false" hidden="true" outlineLevel="0" max="257" min="183" style="1" width="8.85"/>
  </cols>
  <sheetData>
    <row r="1" s="5" customFormat="true" ht="15" hidden="false" customHeight="true" outlineLevel="0" collapsed="false">
      <c r="A1" s="4"/>
      <c r="GA1" s="6" t="n">
        <v>0</v>
      </c>
      <c r="GB1" s="1" t="n">
        <v>17.2984638145271</v>
      </c>
      <c r="GC1" s="1" t="n">
        <v>30.4993792356408</v>
      </c>
      <c r="GD1" s="1" t="n">
        <v>3.39533561569334</v>
      </c>
      <c r="GE1" s="1" t="n">
        <v>5.36191414031801</v>
      </c>
      <c r="GK1" s="5" t="n">
        <v>1.57413235281638</v>
      </c>
      <c r="GL1" s="5" t="n">
        <v>311.48872419208</v>
      </c>
      <c r="GM1" s="5" t="n">
        <v>0.00514918069052431</v>
      </c>
      <c r="GN1" s="5" t="n">
        <v>0.00324846293396962</v>
      </c>
    </row>
    <row r="2" customFormat="false" ht="15" hidden="false" customHeight="true" outlineLevel="0" collapsed="false">
      <c r="DM2" s="1"/>
      <c r="DN2" s="3"/>
      <c r="DO2" s="3"/>
      <c r="GA2" s="1" t="n">
        <v>0.46913698734533</v>
      </c>
      <c r="GB2" s="1" t="n">
        <v>17.2984638145271</v>
      </c>
      <c r="GC2" s="1" t="n">
        <v>30.4993792356408</v>
      </c>
      <c r="GD2" s="1" t="n">
        <v>3.39533561569334</v>
      </c>
      <c r="GE2" s="1" t="n">
        <v>5.36191414031801</v>
      </c>
      <c r="GK2" s="1" t="n">
        <v>1.58102987876799</v>
      </c>
      <c r="GL2" s="1" t="n">
        <v>311.366629858477</v>
      </c>
      <c r="GM2" s="1" t="n">
        <v>0.00514604929959928</v>
      </c>
      <c r="GN2" s="1" t="n">
        <v>0.00323866097299289</v>
      </c>
    </row>
    <row r="3" customFormat="false" ht="22.15" hidden="false" customHeight="true" outlineLevel="0" collapsed="false">
      <c r="B3" s="7" t="s">
        <v>0</v>
      </c>
      <c r="C3" s="7"/>
      <c r="D3" s="8" t="s">
        <v>1</v>
      </c>
      <c r="E3" s="9" t="s">
        <v>2</v>
      </c>
      <c r="F3" s="8" t="s">
        <v>3</v>
      </c>
      <c r="G3" s="9" t="s">
        <v>2</v>
      </c>
      <c r="H3" s="8" t="s">
        <v>4</v>
      </c>
      <c r="I3" s="9" t="s">
        <v>2</v>
      </c>
      <c r="J3" s="8" t="s">
        <v>5</v>
      </c>
      <c r="K3" s="9" t="s">
        <v>2</v>
      </c>
      <c r="L3" s="8" t="s">
        <v>6</v>
      </c>
      <c r="M3" s="9" t="s">
        <v>2</v>
      </c>
      <c r="N3" s="10"/>
      <c r="O3" s="7" t="s">
        <v>7</v>
      </c>
      <c r="P3" s="7"/>
      <c r="Q3" s="8" t="s">
        <v>1</v>
      </c>
      <c r="R3" s="9" t="s">
        <v>2</v>
      </c>
      <c r="S3" s="8" t="s">
        <v>8</v>
      </c>
      <c r="T3" s="11"/>
      <c r="U3" s="11"/>
      <c r="V3" s="8" t="s">
        <v>3</v>
      </c>
      <c r="W3" s="9" t="s">
        <v>2</v>
      </c>
      <c r="X3" s="8" t="s">
        <v>8</v>
      </c>
      <c r="Y3" s="11"/>
      <c r="Z3" s="11"/>
      <c r="AA3" s="8" t="s">
        <v>4</v>
      </c>
      <c r="AB3" s="9" t="s">
        <v>2</v>
      </c>
      <c r="AC3" s="8" t="s">
        <v>8</v>
      </c>
      <c r="AD3" s="11"/>
      <c r="AE3" s="11"/>
      <c r="AF3" s="8" t="s">
        <v>5</v>
      </c>
      <c r="AG3" s="9" t="s">
        <v>2</v>
      </c>
      <c r="AH3" s="8" t="s">
        <v>8</v>
      </c>
      <c r="AI3" s="11"/>
      <c r="AJ3" s="11"/>
      <c r="AK3" s="8" t="s">
        <v>6</v>
      </c>
      <c r="AL3" s="9" t="s">
        <v>2</v>
      </c>
      <c r="AM3" s="8" t="s">
        <v>8</v>
      </c>
      <c r="AN3" s="11"/>
      <c r="AO3" s="11"/>
      <c r="AP3" s="10"/>
      <c r="AQ3" s="7" t="s">
        <v>9</v>
      </c>
      <c r="AR3" s="7"/>
      <c r="AS3" s="8" t="s">
        <v>10</v>
      </c>
      <c r="AT3" s="8" t="s">
        <v>11</v>
      </c>
      <c r="AU3" s="8" t="s">
        <v>12</v>
      </c>
      <c r="AV3" s="8" t="s">
        <v>13</v>
      </c>
      <c r="AW3" s="12" t="s">
        <v>14</v>
      </c>
      <c r="AX3" s="13" t="s">
        <v>15</v>
      </c>
      <c r="AY3" s="9" t="s">
        <v>16</v>
      </c>
      <c r="AZ3" s="8" t="s">
        <v>17</v>
      </c>
      <c r="BA3" s="9" t="s">
        <v>16</v>
      </c>
      <c r="BB3" s="11" t="s">
        <v>18</v>
      </c>
      <c r="BC3" s="9" t="s">
        <v>16</v>
      </c>
      <c r="BD3" s="11" t="s">
        <v>19</v>
      </c>
      <c r="BE3" s="13" t="s">
        <v>20</v>
      </c>
      <c r="BF3" s="12" t="s">
        <v>21</v>
      </c>
      <c r="BG3" s="12" t="s">
        <v>22</v>
      </c>
      <c r="BH3" s="12" t="s">
        <v>23</v>
      </c>
      <c r="BI3" s="12" t="s">
        <v>24</v>
      </c>
      <c r="BJ3" s="12" t="s">
        <v>25</v>
      </c>
      <c r="BK3" s="12" t="s">
        <v>26</v>
      </c>
      <c r="BL3" s="8" t="s">
        <v>27</v>
      </c>
      <c r="BM3" s="8" t="s">
        <v>28</v>
      </c>
      <c r="BN3" s="11" t="s">
        <v>29</v>
      </c>
      <c r="BO3" s="10"/>
      <c r="BP3" s="7" t="s">
        <v>30</v>
      </c>
      <c r="BQ3" s="7"/>
      <c r="BR3" s="8" t="s">
        <v>31</v>
      </c>
      <c r="BS3" s="9" t="s">
        <v>16</v>
      </c>
      <c r="BT3" s="8" t="s">
        <v>32</v>
      </c>
      <c r="BU3" s="9" t="s">
        <v>16</v>
      </c>
      <c r="BV3" s="8" t="s">
        <v>33</v>
      </c>
      <c r="BW3" s="9" t="s">
        <v>16</v>
      </c>
      <c r="BX3" s="8" t="s">
        <v>34</v>
      </c>
      <c r="BY3" s="9" t="s">
        <v>16</v>
      </c>
      <c r="BZ3" s="8" t="s">
        <v>35</v>
      </c>
      <c r="CA3" s="9" t="s">
        <v>16</v>
      </c>
      <c r="CB3" s="8" t="s">
        <v>36</v>
      </c>
      <c r="CC3" s="9" t="s">
        <v>16</v>
      </c>
      <c r="CD3" s="8" t="s">
        <v>37</v>
      </c>
      <c r="CE3" s="9" t="s">
        <v>16</v>
      </c>
      <c r="CF3" s="8" t="s">
        <v>38</v>
      </c>
      <c r="CG3" s="9" t="s">
        <v>16</v>
      </c>
      <c r="CH3" s="8" t="s">
        <v>39</v>
      </c>
      <c r="CI3" s="9" t="s">
        <v>16</v>
      </c>
      <c r="CJ3" s="8" t="s">
        <v>40</v>
      </c>
      <c r="CK3" s="9" t="s">
        <v>16</v>
      </c>
      <c r="CL3" s="8" t="s">
        <v>41</v>
      </c>
      <c r="CM3" s="9" t="s">
        <v>16</v>
      </c>
      <c r="CN3" s="8" t="s">
        <v>42</v>
      </c>
      <c r="CO3" s="9" t="s">
        <v>16</v>
      </c>
      <c r="CP3" s="8" t="s">
        <v>43</v>
      </c>
      <c r="CQ3" s="9" t="s">
        <v>16</v>
      </c>
      <c r="CR3" s="10"/>
      <c r="CS3" s="7" t="s">
        <v>44</v>
      </c>
      <c r="CT3" s="7"/>
      <c r="CU3" s="8"/>
      <c r="CV3" s="8" t="s">
        <v>45</v>
      </c>
      <c r="CW3" s="8" t="s">
        <v>46</v>
      </c>
      <c r="CX3" s="8" t="s">
        <v>47</v>
      </c>
      <c r="CY3" s="8" t="s">
        <v>48</v>
      </c>
      <c r="CZ3" s="8" t="s">
        <v>49</v>
      </c>
      <c r="DA3" s="14" t="s">
        <v>50</v>
      </c>
      <c r="DB3" s="15" t="s">
        <v>51</v>
      </c>
      <c r="DC3" s="13" t="s">
        <v>49</v>
      </c>
      <c r="DD3" s="13" t="s">
        <v>48</v>
      </c>
      <c r="DE3" s="16" t="s">
        <v>41</v>
      </c>
      <c r="DF3" s="17" t="s">
        <v>51</v>
      </c>
      <c r="DG3" s="10"/>
      <c r="DH3" s="7" t="s">
        <v>52</v>
      </c>
      <c r="DI3" s="7"/>
      <c r="DJ3" s="8"/>
      <c r="DK3" s="16" t="s">
        <v>53</v>
      </c>
      <c r="DL3" s="17" t="s">
        <v>51</v>
      </c>
      <c r="DM3" s="16" t="s">
        <v>54</v>
      </c>
      <c r="DN3" s="17" t="s">
        <v>51</v>
      </c>
      <c r="DO3" s="18"/>
      <c r="DP3" s="18"/>
      <c r="DQ3" s="8" t="s">
        <v>55</v>
      </c>
      <c r="DR3" s="19"/>
      <c r="DS3" s="7" t="s">
        <v>56</v>
      </c>
      <c r="DT3" s="7"/>
      <c r="DU3" s="8"/>
      <c r="DV3" s="16" t="s">
        <v>57</v>
      </c>
      <c r="DW3" s="17" t="s">
        <v>51</v>
      </c>
      <c r="DX3" s="16" t="s">
        <v>58</v>
      </c>
      <c r="DY3" s="17" t="s">
        <v>51</v>
      </c>
      <c r="DZ3" s="18"/>
      <c r="EA3" s="18"/>
      <c r="EB3" s="8" t="s">
        <v>55</v>
      </c>
      <c r="EC3" s="10"/>
      <c r="ED3" s="7" t="s">
        <v>59</v>
      </c>
      <c r="EE3" s="7"/>
      <c r="EF3" s="8"/>
      <c r="EG3" s="8" t="s">
        <v>45</v>
      </c>
      <c r="EH3" s="8" t="s">
        <v>60</v>
      </c>
      <c r="EI3" s="8" t="s">
        <v>61</v>
      </c>
      <c r="EJ3" s="8" t="s">
        <v>62</v>
      </c>
      <c r="EK3" s="8" t="s">
        <v>46</v>
      </c>
      <c r="EL3" s="8" t="s">
        <v>63</v>
      </c>
      <c r="EM3" s="8" t="s">
        <v>64</v>
      </c>
      <c r="EN3" s="8" t="s">
        <v>65</v>
      </c>
      <c r="EO3" s="8" t="s">
        <v>66</v>
      </c>
      <c r="EP3" s="8" t="s">
        <v>47</v>
      </c>
      <c r="EQ3" s="8" t="s">
        <v>48</v>
      </c>
      <c r="ER3" s="8" t="s">
        <v>67</v>
      </c>
      <c r="ES3" s="8" t="s">
        <v>49</v>
      </c>
      <c r="ET3" s="8" t="s">
        <v>68</v>
      </c>
      <c r="EU3" s="8" t="s">
        <v>69</v>
      </c>
      <c r="EV3" s="8" t="s">
        <v>70</v>
      </c>
      <c r="EW3" s="10"/>
      <c r="EX3" s="7" t="s">
        <v>71</v>
      </c>
      <c r="EY3" s="7"/>
      <c r="EZ3" s="8"/>
      <c r="FA3" s="8" t="s">
        <v>72</v>
      </c>
      <c r="FB3" s="9" t="s">
        <v>2</v>
      </c>
      <c r="FC3" s="8" t="s">
        <v>73</v>
      </c>
      <c r="FD3" s="9" t="s">
        <v>2</v>
      </c>
      <c r="FE3" s="8" t="s">
        <v>74</v>
      </c>
      <c r="FF3" s="9" t="s">
        <v>2</v>
      </c>
      <c r="FG3" s="8" t="s">
        <v>75</v>
      </c>
      <c r="FH3" s="9" t="s">
        <v>2</v>
      </c>
      <c r="FI3" s="8" t="s">
        <v>76</v>
      </c>
      <c r="FJ3" s="9" t="s">
        <v>2</v>
      </c>
      <c r="FK3" s="11" t="s">
        <v>77</v>
      </c>
      <c r="FL3" s="11" t="s">
        <v>78</v>
      </c>
      <c r="FM3" s="11" t="s">
        <v>79</v>
      </c>
      <c r="GA3" s="1" t="n">
        <v>0.46913698734533</v>
      </c>
      <c r="GB3" s="1" t="n">
        <v>27.8766253738858</v>
      </c>
      <c r="GC3" s="1" t="n">
        <v>20.7010228884577</v>
      </c>
      <c r="GD3" s="1" t="n">
        <v>2.74520735045481</v>
      </c>
      <c r="GE3" s="1" t="n">
        <v>2.43010867984857</v>
      </c>
      <c r="GK3" s="1" t="n">
        <v>1.58625503868814</v>
      </c>
      <c r="GL3" s="1" t="n">
        <v>311.008741247168</v>
      </c>
      <c r="GM3" s="1" t="n">
        <v>0.00513671788820863</v>
      </c>
      <c r="GN3" s="1" t="n">
        <v>0.00322947759366817</v>
      </c>
    </row>
    <row r="4" customFormat="false" ht="22.15" hidden="false" customHeight="true" outlineLevel="0" collapsed="false">
      <c r="B4" s="7"/>
      <c r="C4" s="7"/>
      <c r="D4" s="8"/>
      <c r="E4" s="9"/>
      <c r="F4" s="8"/>
      <c r="G4" s="9"/>
      <c r="H4" s="8"/>
      <c r="I4" s="9"/>
      <c r="J4" s="8"/>
      <c r="K4" s="9"/>
      <c r="L4" s="8"/>
      <c r="M4" s="9"/>
      <c r="N4" s="10"/>
      <c r="O4" s="7"/>
      <c r="P4" s="7"/>
      <c r="Q4" s="8"/>
      <c r="R4" s="9"/>
      <c r="S4" s="9"/>
      <c r="T4" s="9"/>
      <c r="U4" s="11"/>
      <c r="V4" s="8"/>
      <c r="W4" s="9"/>
      <c r="X4" s="9"/>
      <c r="Y4" s="9"/>
      <c r="Z4" s="11"/>
      <c r="AA4" s="8"/>
      <c r="AB4" s="9"/>
      <c r="AC4" s="9"/>
      <c r="AD4" s="9"/>
      <c r="AE4" s="11"/>
      <c r="AF4" s="8"/>
      <c r="AG4" s="9"/>
      <c r="AH4" s="9"/>
      <c r="AI4" s="9"/>
      <c r="AJ4" s="11"/>
      <c r="AK4" s="8"/>
      <c r="AL4" s="9"/>
      <c r="AM4" s="9"/>
      <c r="AN4" s="9"/>
      <c r="AO4" s="11"/>
      <c r="AP4" s="10"/>
      <c r="AQ4" s="7"/>
      <c r="AR4" s="7"/>
      <c r="AS4" s="8"/>
      <c r="AT4" s="8"/>
      <c r="AU4" s="8"/>
      <c r="AV4" s="8"/>
      <c r="AW4" s="12"/>
      <c r="AX4" s="20" t="s">
        <v>80</v>
      </c>
      <c r="AY4" s="9"/>
      <c r="AZ4" s="9"/>
      <c r="BA4" s="9"/>
      <c r="BB4" s="11"/>
      <c r="BC4" s="9"/>
      <c r="BD4" s="11"/>
      <c r="BE4" s="20" t="s">
        <v>81</v>
      </c>
      <c r="BF4" s="12"/>
      <c r="BG4" s="12"/>
      <c r="BH4" s="12"/>
      <c r="BI4" s="12"/>
      <c r="BJ4" s="12"/>
      <c r="BK4" s="12"/>
      <c r="BL4" s="8"/>
      <c r="BM4" s="8"/>
      <c r="BN4" s="8"/>
      <c r="BO4" s="10"/>
      <c r="BP4" s="7"/>
      <c r="BQ4" s="7"/>
      <c r="BR4" s="8"/>
      <c r="BS4" s="9"/>
      <c r="BT4" s="8"/>
      <c r="BU4" s="9"/>
      <c r="BV4" s="8"/>
      <c r="BW4" s="9"/>
      <c r="BX4" s="8"/>
      <c r="BY4" s="9"/>
      <c r="BZ4" s="8"/>
      <c r="CA4" s="9"/>
      <c r="CB4" s="8"/>
      <c r="CC4" s="9"/>
      <c r="CD4" s="8"/>
      <c r="CE4" s="9"/>
      <c r="CF4" s="8"/>
      <c r="CG4" s="9"/>
      <c r="CH4" s="8"/>
      <c r="CI4" s="9"/>
      <c r="CJ4" s="8"/>
      <c r="CK4" s="9"/>
      <c r="CL4" s="8"/>
      <c r="CM4" s="9"/>
      <c r="CN4" s="8"/>
      <c r="CO4" s="9"/>
      <c r="CP4" s="8"/>
      <c r="CQ4" s="9"/>
      <c r="CR4" s="10"/>
      <c r="CS4" s="7"/>
      <c r="CT4" s="7"/>
      <c r="CU4" s="8"/>
      <c r="CV4" s="8"/>
      <c r="CW4" s="8"/>
      <c r="CX4" s="8"/>
      <c r="CY4" s="8"/>
      <c r="CZ4" s="8"/>
      <c r="DA4" s="20" t="s">
        <v>82</v>
      </c>
      <c r="DB4" s="20"/>
      <c r="DC4" s="20" t="s">
        <v>83</v>
      </c>
      <c r="DD4" s="20" t="s">
        <v>83</v>
      </c>
      <c r="DE4" s="16"/>
      <c r="DF4" s="16"/>
      <c r="DG4" s="10"/>
      <c r="DH4" s="7"/>
      <c r="DI4" s="7"/>
      <c r="DJ4" s="8"/>
      <c r="DK4" s="16"/>
      <c r="DL4" s="17"/>
      <c r="DM4" s="16"/>
      <c r="DN4" s="17"/>
      <c r="DO4" s="21"/>
      <c r="DP4" s="21"/>
      <c r="DQ4" s="8"/>
      <c r="DR4" s="19"/>
      <c r="DS4" s="7"/>
      <c r="DT4" s="7"/>
      <c r="DU4" s="8"/>
      <c r="DV4" s="16"/>
      <c r="DW4" s="17"/>
      <c r="DX4" s="16"/>
      <c r="DY4" s="17"/>
      <c r="DZ4" s="21"/>
      <c r="EA4" s="21"/>
      <c r="EB4" s="8"/>
      <c r="EC4" s="10"/>
      <c r="ED4" s="7"/>
      <c r="EE4" s="7"/>
      <c r="EF4" s="8"/>
      <c r="EG4" s="8"/>
      <c r="EH4" s="8"/>
      <c r="EI4" s="8"/>
      <c r="EJ4" s="8"/>
      <c r="EK4" s="8"/>
      <c r="EL4" s="8"/>
      <c r="EM4" s="8"/>
      <c r="EN4" s="8"/>
      <c r="EO4" s="8"/>
      <c r="EP4" s="8"/>
      <c r="EQ4" s="8"/>
      <c r="ER4" s="8"/>
      <c r="ES4" s="8"/>
      <c r="ET4" s="8"/>
      <c r="EU4" s="8"/>
      <c r="EV4" s="8"/>
      <c r="EW4" s="10"/>
      <c r="EX4" s="7"/>
      <c r="EY4" s="7"/>
      <c r="EZ4" s="8"/>
      <c r="FA4" s="8"/>
      <c r="FB4" s="8"/>
      <c r="FC4" s="8"/>
      <c r="FD4" s="8"/>
      <c r="FE4" s="8"/>
      <c r="FF4" s="8"/>
      <c r="FG4" s="8"/>
      <c r="FH4" s="8"/>
      <c r="FI4" s="8"/>
      <c r="FJ4" s="8"/>
      <c r="FK4" s="11"/>
      <c r="FL4" s="11"/>
      <c r="FM4" s="11"/>
      <c r="GA4" s="1" t="n">
        <v>1.41909353870727</v>
      </c>
      <c r="GB4" s="1" t="n">
        <v>27.8766253738858</v>
      </c>
      <c r="GC4" s="1" t="n">
        <v>20.7010228884577</v>
      </c>
      <c r="GD4" s="1" t="n">
        <v>2.74520735045481</v>
      </c>
      <c r="GE4" s="1" t="n">
        <v>2.43010867984857</v>
      </c>
      <c r="GK4" s="1" t="n">
        <v>1.58945174666552</v>
      </c>
      <c r="GL4" s="1" t="n">
        <v>310.439447868571</v>
      </c>
      <c r="GM4" s="1" t="n">
        <v>0.00512182237643518</v>
      </c>
      <c r="GN4" s="1" t="n">
        <v>0.00322153862794049</v>
      </c>
    </row>
    <row r="5" customFormat="false" ht="4.9" hidden="false" customHeight="true" outlineLevel="0" collapsed="false">
      <c r="DL5" s="3"/>
      <c r="DM5" s="3"/>
      <c r="DO5" s="3"/>
      <c r="FC5" s="2"/>
      <c r="GA5" s="1" t="n">
        <v>1.41909353870727</v>
      </c>
      <c r="GB5" s="1" t="n">
        <v>23.8247173921893</v>
      </c>
      <c r="GC5" s="1" t="n">
        <v>25.5068562774731</v>
      </c>
      <c r="GD5" s="1" t="n">
        <v>1.70034772582739</v>
      </c>
      <c r="GE5" s="1" t="n">
        <v>1.83080254548091</v>
      </c>
      <c r="GK5" s="1" t="n">
        <v>1.59040215239681</v>
      </c>
      <c r="GL5" s="1" t="n">
        <v>309.697546114499</v>
      </c>
      <c r="GM5" s="1" t="n">
        <v>0.00510237786849884</v>
      </c>
      <c r="GN5" s="1" t="n">
        <v>0.0032153851030491</v>
      </c>
    </row>
    <row r="6" s="22" customFormat="true" ht="12" hidden="false" customHeight="true" outlineLevel="0" collapsed="false">
      <c r="B6" s="23" t="s">
        <v>84</v>
      </c>
      <c r="C6" s="24" t="n">
        <v>400</v>
      </c>
      <c r="D6" s="25" t="n">
        <v>0.000291921853504044</v>
      </c>
      <c r="E6" s="25" t="n">
        <v>1.78445385725726E-006</v>
      </c>
      <c r="F6" s="25" t="n">
        <v>2.46328636215672E-005</v>
      </c>
      <c r="G6" s="25" t="n">
        <v>1.32978703359262E-006</v>
      </c>
      <c r="H6" s="25" t="n">
        <v>6.73427122550791E-006</v>
      </c>
      <c r="I6" s="25" t="n">
        <v>2.52124080327172E-006</v>
      </c>
      <c r="J6" s="25" t="n">
        <v>3.03251595110918E-005</v>
      </c>
      <c r="K6" s="25" t="n">
        <v>2.76305003307687E-006</v>
      </c>
      <c r="L6" s="25" t="n">
        <v>0.000796920037775931</v>
      </c>
      <c r="M6" s="25" t="n">
        <v>7.51331717435407E-006</v>
      </c>
      <c r="O6" s="23" t="s">
        <v>84</v>
      </c>
      <c r="P6" s="24" t="n">
        <v>400</v>
      </c>
      <c r="Q6" s="25" t="n">
        <v>0.00143329210752959</v>
      </c>
      <c r="R6" s="25" t="n">
        <v>5.92773146772678E-006</v>
      </c>
      <c r="S6" s="26" t="n">
        <v>0.942969642836844</v>
      </c>
      <c r="T6" s="27" t="s">
        <v>85</v>
      </c>
      <c r="U6" s="28" t="s">
        <v>86</v>
      </c>
      <c r="V6" s="25" t="n">
        <v>5.74543913807243E-005</v>
      </c>
      <c r="W6" s="25" t="n">
        <v>3.43189678387952E-006</v>
      </c>
      <c r="X6" s="26" t="n">
        <v>0.945295194183263</v>
      </c>
      <c r="Y6" s="27" t="s">
        <v>85</v>
      </c>
      <c r="Z6" s="28" t="s">
        <v>87</v>
      </c>
      <c r="AA6" s="25" t="n">
        <v>0.000246484229796257</v>
      </c>
      <c r="AB6" s="25" t="n">
        <v>1.96527653827432E-006</v>
      </c>
      <c r="AC6" s="26" t="n">
        <v>0.965303424728682</v>
      </c>
      <c r="AD6" s="27" t="s">
        <v>85</v>
      </c>
      <c r="AE6" s="28" t="s">
        <v>88</v>
      </c>
      <c r="AF6" s="25" t="n">
        <v>0.00177735147740933</v>
      </c>
      <c r="AG6" s="25" t="n">
        <v>1.59290098230329E-005</v>
      </c>
      <c r="AH6" s="26" t="n">
        <v>0.998967435490269</v>
      </c>
      <c r="AI6" s="27" t="s">
        <v>85</v>
      </c>
      <c r="AJ6" s="28" t="s">
        <v>87</v>
      </c>
      <c r="AK6" s="25" t="n">
        <v>0.344353810879372</v>
      </c>
      <c r="AL6" s="25" t="n">
        <v>0.000320654527807623</v>
      </c>
      <c r="AM6" s="26" t="n">
        <v>0.99486209686393</v>
      </c>
      <c r="AN6" s="27" t="s">
        <v>89</v>
      </c>
      <c r="AO6" s="28" t="s">
        <v>90</v>
      </c>
      <c r="AQ6" s="29" t="s">
        <v>84</v>
      </c>
      <c r="AR6" s="24" t="n">
        <v>400</v>
      </c>
      <c r="AS6" s="30" t="s">
        <v>91</v>
      </c>
      <c r="AT6" s="30" t="s">
        <v>92</v>
      </c>
      <c r="AU6" s="30" t="s">
        <v>93</v>
      </c>
      <c r="AV6" s="30" t="s">
        <v>94</v>
      </c>
      <c r="AW6" s="31" t="n">
        <v>400</v>
      </c>
      <c r="AX6" s="30" t="n">
        <v>28.03</v>
      </c>
      <c r="AY6" s="30" t="n">
        <v>0.01</v>
      </c>
      <c r="AZ6" s="30" t="n">
        <v>0.001673</v>
      </c>
      <c r="BA6" s="30" t="n">
        <v>0.24</v>
      </c>
      <c r="BB6" s="30" t="n">
        <v>1.006707</v>
      </c>
      <c r="BC6" s="30" t="n">
        <v>0.05</v>
      </c>
      <c r="BD6" s="30" t="n">
        <v>1.0154</v>
      </c>
      <c r="BE6" s="32" t="n">
        <v>2E-013</v>
      </c>
      <c r="BF6" s="33" t="n">
        <v>23</v>
      </c>
      <c r="BG6" s="33" t="n">
        <v>6</v>
      </c>
      <c r="BH6" s="34" t="n">
        <v>2011</v>
      </c>
      <c r="BI6" s="33" t="n">
        <v>7</v>
      </c>
      <c r="BJ6" s="33" t="n">
        <v>44</v>
      </c>
      <c r="BK6" s="35" t="n">
        <v>1</v>
      </c>
      <c r="BL6" s="30" t="s">
        <v>95</v>
      </c>
      <c r="BM6" s="30" t="s">
        <v>96</v>
      </c>
      <c r="BN6" s="30" t="s">
        <v>97</v>
      </c>
      <c r="BP6" s="23" t="s">
        <v>84</v>
      </c>
      <c r="BQ6" s="24" t="n">
        <v>400</v>
      </c>
      <c r="BR6" s="30" t="n">
        <v>295.5</v>
      </c>
      <c r="BS6" s="30" t="n">
        <v>0</v>
      </c>
      <c r="BT6" s="30" t="n">
        <v>0.018</v>
      </c>
      <c r="BU6" s="30" t="n">
        <v>35</v>
      </c>
      <c r="BV6" s="30" t="n">
        <v>0.1869</v>
      </c>
      <c r="BW6" s="30" t="n">
        <v>0</v>
      </c>
      <c r="BX6" s="30" t="n">
        <v>1.493</v>
      </c>
      <c r="BY6" s="30" t="n">
        <v>3</v>
      </c>
      <c r="BZ6" s="30" t="n">
        <v>0.000673</v>
      </c>
      <c r="CA6" s="30" t="n">
        <v>0</v>
      </c>
      <c r="CB6" s="30" t="n">
        <v>0.000139</v>
      </c>
      <c r="CC6" s="30" t="n">
        <v>0</v>
      </c>
      <c r="CD6" s="30" t="n">
        <v>0.000264</v>
      </c>
      <c r="CE6" s="30" t="n">
        <v>0</v>
      </c>
      <c r="CF6" s="30" t="n">
        <v>0.00101</v>
      </c>
      <c r="CG6" s="30" t="n">
        <v>0</v>
      </c>
      <c r="CH6" s="30" t="n">
        <v>0.01138</v>
      </c>
      <c r="CI6" s="30" t="n">
        <v>0</v>
      </c>
      <c r="CJ6" s="30" t="n">
        <v>0</v>
      </c>
      <c r="CK6" s="30" t="n">
        <v>0</v>
      </c>
      <c r="CL6" s="30" t="n">
        <v>0.43</v>
      </c>
      <c r="CM6" s="30" t="n">
        <v>0</v>
      </c>
      <c r="CN6" s="30" t="n">
        <v>0</v>
      </c>
      <c r="CO6" s="30" t="n">
        <v>0</v>
      </c>
      <c r="CP6" s="30" t="n">
        <v>0</v>
      </c>
      <c r="CQ6" s="30" t="n">
        <v>0</v>
      </c>
      <c r="CS6" s="23" t="s">
        <v>84</v>
      </c>
      <c r="CT6" s="24" t="n">
        <v>400</v>
      </c>
      <c r="CU6" s="36"/>
      <c r="CV6" s="37" t="n">
        <v>0.00113299988451052</v>
      </c>
      <c r="CW6" s="38" t="n">
        <v>0.000173183637444102</v>
      </c>
      <c r="CX6" s="37" t="n">
        <v>8.47172233732734E-006</v>
      </c>
      <c r="CY6" s="38" t="n">
        <v>0.00176350275203782</v>
      </c>
      <c r="CZ6" s="39" t="n">
        <v>0.0140566925184998</v>
      </c>
      <c r="DA6" s="40" t="n">
        <v>23.898921525084</v>
      </c>
      <c r="DB6" s="41" t="n">
        <v>6.60045771055689</v>
      </c>
      <c r="DC6" s="42" t="n">
        <v>4.02932263803986</v>
      </c>
      <c r="DD6" s="42" t="n">
        <v>0.46913698734533</v>
      </c>
      <c r="DE6" s="43" t="n">
        <v>4.37862487800568</v>
      </c>
      <c r="DF6" s="44" t="n">
        <v>0.983289262312332</v>
      </c>
      <c r="DH6" s="23" t="s">
        <v>84</v>
      </c>
      <c r="DI6" s="24" t="n">
        <v>400</v>
      </c>
      <c r="DJ6" s="36"/>
      <c r="DK6" s="45" t="n">
        <v>1.55648978975817</v>
      </c>
      <c r="DL6" s="46" t="n">
        <v>0.0339216227732734</v>
      </c>
      <c r="DM6" s="45" t="n">
        <v>307.906614255369</v>
      </c>
      <c r="DN6" s="46" t="n">
        <v>3.58210993955342</v>
      </c>
      <c r="DO6" s="47"/>
      <c r="DP6" s="48"/>
      <c r="DQ6" s="49" t="n">
        <v>0.520063825205648</v>
      </c>
      <c r="DS6" s="23" t="s">
        <v>84</v>
      </c>
      <c r="DT6" s="24" t="n">
        <v>400</v>
      </c>
      <c r="DU6" s="36"/>
      <c r="DV6" s="50" t="n">
        <v>0.00505507097833001</v>
      </c>
      <c r="DW6" s="51" t="n">
        <v>9.41101621288834E-005</v>
      </c>
      <c r="DX6" s="50" t="n">
        <v>0.00324773796242853</v>
      </c>
      <c r="DY6" s="51" t="n">
        <v>3.77833859282786E-005</v>
      </c>
      <c r="DZ6" s="47"/>
      <c r="EA6" s="48"/>
      <c r="EB6" s="49" t="n">
        <v>0.0160958285610422</v>
      </c>
      <c r="ED6" s="23" t="s">
        <v>84</v>
      </c>
      <c r="EE6" s="24" t="n">
        <v>400</v>
      </c>
      <c r="EF6" s="36"/>
      <c r="EG6" s="39" t="n">
        <v>0.00113299988451052</v>
      </c>
      <c r="EH6" s="39" t="n">
        <v>0</v>
      </c>
      <c r="EI6" s="39" t="n">
        <v>4.5720480285243E-008</v>
      </c>
      <c r="EJ6" s="39" t="n">
        <v>0</v>
      </c>
      <c r="EK6" s="39" t="n">
        <v>0.000173183637444102</v>
      </c>
      <c r="EL6" s="39" t="n">
        <v>0.000211757678415017</v>
      </c>
      <c r="EM6" s="39" t="n">
        <v>0</v>
      </c>
      <c r="EN6" s="39" t="n">
        <v>2.00686613181903E-005</v>
      </c>
      <c r="EO6" s="39" t="n">
        <v>2.40725256047302E-008</v>
      </c>
      <c r="EP6" s="39" t="n">
        <v>8.47172233732734E-006</v>
      </c>
      <c r="EQ6" s="39" t="n">
        <v>0.00176350275203782</v>
      </c>
      <c r="ER6" s="39" t="n">
        <v>1.16552587999881E-007</v>
      </c>
      <c r="ES6" s="39" t="n">
        <v>0.0140566925184998</v>
      </c>
      <c r="ET6" s="39" t="n">
        <v>0.334801465872859</v>
      </c>
      <c r="EU6" s="39" t="n">
        <v>0</v>
      </c>
      <c r="EV6" s="39" t="n">
        <v>1.78113777955819E-006</v>
      </c>
      <c r="EX6" s="23" t="s">
        <v>84</v>
      </c>
      <c r="EY6" s="24" t="n">
        <v>400</v>
      </c>
      <c r="EZ6" s="36"/>
      <c r="FA6" s="38" t="n">
        <v>7.97089344048744</v>
      </c>
      <c r="FB6" s="52" t="n">
        <v>1.1080163491785</v>
      </c>
      <c r="FC6" s="52" t="n">
        <v>0.348858158391359</v>
      </c>
      <c r="FD6" s="52" t="n">
        <v>0.000325679284402746</v>
      </c>
      <c r="FE6" s="52" t="n">
        <v>197.809095542394</v>
      </c>
      <c r="FF6" s="52" t="n">
        <v>1.84118298307275</v>
      </c>
      <c r="FG6" s="52" t="n">
        <v>0.09819785766115</v>
      </c>
      <c r="FH6" s="52" t="n">
        <v>0.0110259337220391</v>
      </c>
      <c r="FI6" s="52" t="n">
        <v>0.642454753142547</v>
      </c>
      <c r="FJ6" s="52" t="n">
        <v>0.00700030816053297</v>
      </c>
      <c r="FK6" s="53" t="n">
        <v>5.24139796871157</v>
      </c>
      <c r="FL6" s="53" t="n">
        <v>1.00059195790879</v>
      </c>
      <c r="FM6" s="32" t="n">
        <v>6.97719879058278E-014</v>
      </c>
      <c r="GA6" s="1" t="n">
        <v>4.24394232625156</v>
      </c>
      <c r="GB6" s="1" t="n">
        <v>23.8247173921893</v>
      </c>
      <c r="GC6" s="1" t="n">
        <v>25.5068562774731</v>
      </c>
      <c r="GD6" s="1" t="n">
        <v>1.70034772582739</v>
      </c>
      <c r="GE6" s="1" t="n">
        <v>1.83080254548091</v>
      </c>
      <c r="GK6" s="22" t="n">
        <v>1.58904148732064</v>
      </c>
      <c r="GL6" s="22" t="n">
        <v>308.833595348924</v>
      </c>
      <c r="GM6" s="22" t="n">
        <v>0.00507970947510144</v>
      </c>
      <c r="GN6" s="22" t="n">
        <v>0.00321143637142576</v>
      </c>
    </row>
    <row r="7" s="22" customFormat="true" ht="12" hidden="false" customHeight="true" outlineLevel="0" collapsed="false">
      <c r="B7" s="23" t="s">
        <v>98</v>
      </c>
      <c r="C7" s="24" t="n">
        <v>500</v>
      </c>
      <c r="D7" s="25" t="n">
        <v>0.000286764710679337</v>
      </c>
      <c r="E7" s="25" t="n">
        <v>2.19711040151002E-006</v>
      </c>
      <c r="F7" s="25" t="n">
        <v>1.7705523977726E-005</v>
      </c>
      <c r="G7" s="25" t="n">
        <v>2.01049661726034E-006</v>
      </c>
      <c r="H7" s="25" t="n">
        <v>8.94135356196907E-006</v>
      </c>
      <c r="I7" s="25" t="n">
        <v>1.95031663890538E-006</v>
      </c>
      <c r="J7" s="25" t="n">
        <v>2.75111701607469E-005</v>
      </c>
      <c r="K7" s="25" t="n">
        <v>3.20626454476699E-006</v>
      </c>
      <c r="L7" s="25" t="n">
        <v>0.000746084367004812</v>
      </c>
      <c r="M7" s="25" t="n">
        <v>2.17479418759339E-005</v>
      </c>
      <c r="O7" s="23" t="s">
        <v>98</v>
      </c>
      <c r="P7" s="24" t="n">
        <v>500</v>
      </c>
      <c r="Q7" s="25" t="n">
        <v>0.00147057900001984</v>
      </c>
      <c r="R7" s="25" t="n">
        <v>6.59865728942412E-006</v>
      </c>
      <c r="S7" s="26" t="n">
        <v>0.918410883454011</v>
      </c>
      <c r="T7" s="27" t="s">
        <v>85</v>
      </c>
      <c r="U7" s="28" t="s">
        <v>87</v>
      </c>
      <c r="V7" s="25" t="n">
        <v>0.000128962576039226</v>
      </c>
      <c r="W7" s="25" t="n">
        <v>1.96788737793418E-006</v>
      </c>
      <c r="X7" s="26" t="n">
        <v>0.979582108050808</v>
      </c>
      <c r="Y7" s="27" t="s">
        <v>85</v>
      </c>
      <c r="Z7" s="28" t="s">
        <v>99</v>
      </c>
      <c r="AA7" s="25" t="n">
        <v>0.000271460856586894</v>
      </c>
      <c r="AB7" s="25" t="n">
        <v>4.38128853415154E-006</v>
      </c>
      <c r="AC7" s="26" t="n">
        <v>0.474581848562457</v>
      </c>
      <c r="AD7" s="27" t="s">
        <v>85</v>
      </c>
      <c r="AE7" s="28" t="s">
        <v>100</v>
      </c>
      <c r="AF7" s="25" t="n">
        <v>0.00356607084950332</v>
      </c>
      <c r="AG7" s="25" t="n">
        <v>1.40914927380433E-005</v>
      </c>
      <c r="AH7" s="26" t="n">
        <v>0.998163624657857</v>
      </c>
      <c r="AI7" s="27" t="s">
        <v>85</v>
      </c>
      <c r="AJ7" s="28" t="s">
        <v>101</v>
      </c>
      <c r="AK7" s="25" t="n">
        <v>0.371108792908907</v>
      </c>
      <c r="AL7" s="25" t="n">
        <v>0.000177669669944718</v>
      </c>
      <c r="AM7" s="26" t="n">
        <v>0.999053047071942</v>
      </c>
      <c r="AN7" s="27" t="s">
        <v>89</v>
      </c>
      <c r="AO7" s="28" t="s">
        <v>102</v>
      </c>
      <c r="AQ7" s="29" t="s">
        <v>98</v>
      </c>
      <c r="AR7" s="24" t="n">
        <v>500</v>
      </c>
      <c r="AS7" s="30" t="s">
        <v>91</v>
      </c>
      <c r="AT7" s="30" t="s">
        <v>92</v>
      </c>
      <c r="AU7" s="30" t="s">
        <v>93</v>
      </c>
      <c r="AV7" s="30" t="s">
        <v>94</v>
      </c>
      <c r="AW7" s="31" t="n">
        <v>500</v>
      </c>
      <c r="AX7" s="30" t="n">
        <v>28.03</v>
      </c>
      <c r="AY7" s="30" t="n">
        <v>0.01</v>
      </c>
      <c r="AZ7" s="30" t="n">
        <v>0.001673</v>
      </c>
      <c r="BA7" s="30" t="n">
        <v>0.24</v>
      </c>
      <c r="BB7" s="30" t="n">
        <v>1.006707</v>
      </c>
      <c r="BC7" s="30" t="n">
        <v>0.05</v>
      </c>
      <c r="BD7" s="30" t="n">
        <v>1.0153</v>
      </c>
      <c r="BE7" s="32" t="n">
        <v>2E-013</v>
      </c>
      <c r="BF7" s="33" t="n">
        <v>24</v>
      </c>
      <c r="BG7" s="33" t="n">
        <v>6</v>
      </c>
      <c r="BH7" s="34" t="n">
        <v>2011</v>
      </c>
      <c r="BI7" s="33" t="n">
        <v>7</v>
      </c>
      <c r="BJ7" s="33" t="n">
        <v>45</v>
      </c>
      <c r="BK7" s="35" t="n">
        <v>1</v>
      </c>
      <c r="BL7" s="30" t="s">
        <v>95</v>
      </c>
      <c r="BM7" s="30" t="s">
        <v>96</v>
      </c>
      <c r="BN7" s="30" t="s">
        <v>97</v>
      </c>
      <c r="BP7" s="23" t="s">
        <v>98</v>
      </c>
      <c r="BQ7" s="24" t="n">
        <v>500</v>
      </c>
      <c r="BR7" s="30" t="n">
        <v>295.5</v>
      </c>
      <c r="BS7" s="30" t="n">
        <v>0</v>
      </c>
      <c r="BT7" s="30" t="n">
        <v>0.018</v>
      </c>
      <c r="BU7" s="30" t="n">
        <v>35</v>
      </c>
      <c r="BV7" s="30" t="n">
        <v>0.1869</v>
      </c>
      <c r="BW7" s="30" t="n">
        <v>0</v>
      </c>
      <c r="BX7" s="30" t="n">
        <v>1.493</v>
      </c>
      <c r="BY7" s="30" t="n">
        <v>3</v>
      </c>
      <c r="BZ7" s="30" t="n">
        <v>0.000673</v>
      </c>
      <c r="CA7" s="30" t="n">
        <v>0</v>
      </c>
      <c r="CB7" s="30" t="n">
        <v>0.000139</v>
      </c>
      <c r="CC7" s="30" t="n">
        <v>0</v>
      </c>
      <c r="CD7" s="30" t="n">
        <v>0.000264</v>
      </c>
      <c r="CE7" s="30" t="n">
        <v>0</v>
      </c>
      <c r="CF7" s="30" t="n">
        <v>0.00101</v>
      </c>
      <c r="CG7" s="30" t="n">
        <v>0</v>
      </c>
      <c r="CH7" s="30" t="n">
        <v>0.01138</v>
      </c>
      <c r="CI7" s="30" t="n">
        <v>0</v>
      </c>
      <c r="CJ7" s="30" t="n">
        <v>0</v>
      </c>
      <c r="CK7" s="30" t="n">
        <v>0</v>
      </c>
      <c r="CL7" s="30" t="n">
        <v>0.43</v>
      </c>
      <c r="CM7" s="30" t="n">
        <v>0</v>
      </c>
      <c r="CN7" s="30" t="n">
        <v>0</v>
      </c>
      <c r="CO7" s="30" t="n">
        <v>0</v>
      </c>
      <c r="CP7" s="30" t="n">
        <v>0</v>
      </c>
      <c r="CQ7" s="30" t="n">
        <v>0</v>
      </c>
      <c r="CS7" s="23" t="s">
        <v>98</v>
      </c>
      <c r="CT7" s="24" t="n">
        <v>500</v>
      </c>
      <c r="CU7" s="36"/>
      <c r="CV7" s="37" t="n">
        <v>0.00117464004659289</v>
      </c>
      <c r="CW7" s="38" t="n">
        <v>0.000593392134620426</v>
      </c>
      <c r="CX7" s="37" t="n">
        <v>2.88326910900373E-006</v>
      </c>
      <c r="CY7" s="38" t="n">
        <v>0.00357092072855469</v>
      </c>
      <c r="CZ7" s="39" t="n">
        <v>0.0289309326752737</v>
      </c>
      <c r="DA7" s="40" t="n">
        <v>24.2888241311717</v>
      </c>
      <c r="DB7" s="41" t="n">
        <v>3.58780124271406</v>
      </c>
      <c r="DC7" s="42" t="n">
        <v>7.69356475160492</v>
      </c>
      <c r="DD7" s="42" t="n">
        <v>0.949956551361941</v>
      </c>
      <c r="DE7" s="43" t="n">
        <v>2.58765801515169</v>
      </c>
      <c r="DF7" s="44" t="n">
        <v>0.157549335303121</v>
      </c>
      <c r="DH7" s="23" t="s">
        <v>98</v>
      </c>
      <c r="DI7" s="24" t="n">
        <v>500</v>
      </c>
      <c r="DJ7" s="36"/>
      <c r="DK7" s="45" t="n">
        <v>3.04001275872753</v>
      </c>
      <c r="DL7" s="46" t="n">
        <v>0.0450585435790933</v>
      </c>
      <c r="DM7" s="45" t="n">
        <v>320.12961548024</v>
      </c>
      <c r="DN7" s="46" t="n">
        <v>3.95979882978839</v>
      </c>
      <c r="DO7" s="47"/>
      <c r="DP7" s="48"/>
      <c r="DQ7" s="49" t="n">
        <v>0.8294431797422</v>
      </c>
      <c r="DS7" s="23" t="s">
        <v>98</v>
      </c>
      <c r="DT7" s="24" t="n">
        <v>500</v>
      </c>
      <c r="DU7" s="36"/>
      <c r="DV7" s="50" t="n">
        <v>0.00949619345328948</v>
      </c>
      <c r="DW7" s="51" t="n">
        <v>7.8625489215165E-005</v>
      </c>
      <c r="DX7" s="50" t="n">
        <v>0.00312373473631878</v>
      </c>
      <c r="DY7" s="51" t="n">
        <v>3.86386031010866E-005</v>
      </c>
      <c r="DZ7" s="47"/>
      <c r="EA7" s="48"/>
      <c r="EB7" s="49" t="n">
        <v>0.00911843039927379</v>
      </c>
      <c r="ED7" s="23" t="s">
        <v>98</v>
      </c>
      <c r="EE7" s="24" t="n">
        <v>500</v>
      </c>
      <c r="EF7" s="36"/>
      <c r="EG7" s="39" t="n">
        <v>0.00117464004659289</v>
      </c>
      <c r="EH7" s="39" t="n">
        <v>0</v>
      </c>
      <c r="EI7" s="39" t="n">
        <v>1.56655523539792E-007</v>
      </c>
      <c r="EJ7" s="39" t="n">
        <v>0</v>
      </c>
      <c r="EK7" s="39" t="n">
        <v>0.000593392134620426</v>
      </c>
      <c r="EL7" s="39" t="n">
        <v>0.000219540224708211</v>
      </c>
      <c r="EM7" s="39" t="n">
        <v>0</v>
      </c>
      <c r="EN7" s="39" t="n">
        <v>4.06370778909523E-005</v>
      </c>
      <c r="EO7" s="39" t="n">
        <v>8.24815067122392E-008</v>
      </c>
      <c r="EP7" s="39" t="n">
        <v>2.88326910900373E-006</v>
      </c>
      <c r="EQ7" s="39" t="n">
        <v>0.00357092072855469</v>
      </c>
      <c r="ER7" s="39" t="n">
        <v>3.99352906599546E-007</v>
      </c>
      <c r="ES7" s="39" t="n">
        <v>0.0289309326752737</v>
      </c>
      <c r="ET7" s="39" t="n">
        <v>0.347106133768199</v>
      </c>
      <c r="EU7" s="39" t="n">
        <v>0</v>
      </c>
      <c r="EV7" s="39" t="n">
        <v>3.60662993584023E-006</v>
      </c>
      <c r="EX7" s="23" t="s">
        <v>98</v>
      </c>
      <c r="EY7" s="24" t="n">
        <v>500</v>
      </c>
      <c r="EZ7" s="36"/>
      <c r="FA7" s="38" t="n">
        <v>8.10181319454362</v>
      </c>
      <c r="FB7" s="52" t="n">
        <v>0.602413024177171</v>
      </c>
      <c r="FC7" s="52" t="n">
        <v>0.376037066443473</v>
      </c>
      <c r="FD7" s="52" t="n">
        <v>0.000181694274742552</v>
      </c>
      <c r="FE7" s="52" t="n">
        <v>105.294587014319</v>
      </c>
      <c r="FF7" s="52" t="n">
        <v>0.435854717990815</v>
      </c>
      <c r="FG7" s="52" t="n">
        <v>0.166154845011155</v>
      </c>
      <c r="FH7" s="52" t="n">
        <v>0.00505815136347779</v>
      </c>
      <c r="FI7" s="52" t="n">
        <v>0.328953069262763</v>
      </c>
      <c r="FJ7" s="52" t="n">
        <v>0.00243753322411499</v>
      </c>
      <c r="FK7" s="53" t="n">
        <v>5.34602859916254</v>
      </c>
      <c r="FL7" s="53" t="n">
        <v>1.00059902301349</v>
      </c>
      <c r="FM7" s="32" t="n">
        <v>7.52081346146817E-014</v>
      </c>
      <c r="GA7" s="22" t="n">
        <v>4.24394232625156</v>
      </c>
      <c r="GB7" s="22" t="n">
        <v>27.1291991122615</v>
      </c>
      <c r="GC7" s="22" t="n">
        <v>26.2578575139369</v>
      </c>
      <c r="GD7" s="22" t="n">
        <v>1.35983160308468</v>
      </c>
      <c r="GE7" s="22" t="n">
        <v>1.26807900347768</v>
      </c>
      <c r="GK7" s="22" t="n">
        <v>1.58546247848673</v>
      </c>
      <c r="GL7" s="22" t="n">
        <v>307.906472371869</v>
      </c>
      <c r="GM7" s="22" t="n">
        <v>0.0050553620093482</v>
      </c>
      <c r="GN7" s="22" t="n">
        <v>0.00320996153252777</v>
      </c>
    </row>
    <row r="8" s="22" customFormat="true" ht="12" hidden="false" customHeight="true" outlineLevel="0" collapsed="false">
      <c r="B8" s="23" t="s">
        <v>103</v>
      </c>
      <c r="C8" s="24" t="n">
        <v>600</v>
      </c>
      <c r="D8" s="25" t="n">
        <v>0.000289608155092844</v>
      </c>
      <c r="E8" s="25" t="n">
        <v>4.06338426259156E-006</v>
      </c>
      <c r="F8" s="25" t="n">
        <v>1.98741613780181E-005</v>
      </c>
      <c r="G8" s="25" t="n">
        <v>1.93365201272404E-006</v>
      </c>
      <c r="H8" s="25" t="n">
        <v>7.40058997724106E-006</v>
      </c>
      <c r="I8" s="25" t="n">
        <v>2.14347940450827E-006</v>
      </c>
      <c r="J8" s="25" t="n">
        <v>3.23360842375012E-005</v>
      </c>
      <c r="K8" s="25" t="n">
        <v>3.31153706778716E-006</v>
      </c>
      <c r="L8" s="25" t="n">
        <v>0.00117257308293757</v>
      </c>
      <c r="M8" s="25" t="n">
        <v>0.000239718074079997</v>
      </c>
      <c r="O8" s="23" t="s">
        <v>103</v>
      </c>
      <c r="P8" s="24" t="n">
        <v>600</v>
      </c>
      <c r="Q8" s="25" t="n">
        <v>0.000929886926961445</v>
      </c>
      <c r="R8" s="25" t="n">
        <v>2.17219434025867E-006</v>
      </c>
      <c r="S8" s="26" t="n">
        <v>0.96801786775773</v>
      </c>
      <c r="T8" s="27" t="s">
        <v>85</v>
      </c>
      <c r="U8" s="28" t="s">
        <v>104</v>
      </c>
      <c r="V8" s="25" t="n">
        <v>0.000505476899048169</v>
      </c>
      <c r="W8" s="25" t="n">
        <v>3.0607462064592E-006</v>
      </c>
      <c r="X8" s="26" t="n">
        <v>0.777464307966181</v>
      </c>
      <c r="Y8" s="27" t="s">
        <v>85</v>
      </c>
      <c r="Z8" s="28" t="s">
        <v>87</v>
      </c>
      <c r="AA8" s="25" t="n">
        <v>0.000256647352275205</v>
      </c>
      <c r="AB8" s="25" t="n">
        <v>1.02786253987255E-006</v>
      </c>
      <c r="AC8" s="26" t="n">
        <v>0.812926144482305</v>
      </c>
      <c r="AD8" s="27" t="s">
        <v>85</v>
      </c>
      <c r="AE8" s="28" t="s">
        <v>105</v>
      </c>
      <c r="AF8" s="25" t="n">
        <v>0.0105561054688954</v>
      </c>
      <c r="AG8" s="25" t="n">
        <v>1.67001606357654E-005</v>
      </c>
      <c r="AH8" s="26" t="n">
        <v>0.811049567627193</v>
      </c>
      <c r="AI8" s="27" t="s">
        <v>85</v>
      </c>
      <c r="AJ8" s="28" t="s">
        <v>102</v>
      </c>
      <c r="AK8" s="25" t="n">
        <v>0.272540207023004</v>
      </c>
      <c r="AL8" s="25" t="n">
        <v>0.000505790226711533</v>
      </c>
      <c r="AM8" s="26" t="n">
        <v>0.980632581809454</v>
      </c>
      <c r="AN8" s="27" t="s">
        <v>85</v>
      </c>
      <c r="AO8" s="28" t="s">
        <v>102</v>
      </c>
      <c r="AQ8" s="29" t="s">
        <v>103</v>
      </c>
      <c r="AR8" s="24" t="n">
        <v>600</v>
      </c>
      <c r="AS8" s="30" t="s">
        <v>91</v>
      </c>
      <c r="AT8" s="30" t="s">
        <v>92</v>
      </c>
      <c r="AU8" s="30" t="s">
        <v>93</v>
      </c>
      <c r="AV8" s="30" t="s">
        <v>94</v>
      </c>
      <c r="AW8" s="31" t="n">
        <v>600</v>
      </c>
      <c r="AX8" s="30" t="n">
        <v>28.03</v>
      </c>
      <c r="AY8" s="30" t="n">
        <v>0.01</v>
      </c>
      <c r="AZ8" s="30" t="n">
        <v>0.001673</v>
      </c>
      <c r="BA8" s="30" t="n">
        <v>0.24</v>
      </c>
      <c r="BB8" s="30" t="n">
        <v>1.006707</v>
      </c>
      <c r="BC8" s="30" t="n">
        <v>0.05</v>
      </c>
      <c r="BD8" s="30" t="n">
        <v>1.0153</v>
      </c>
      <c r="BE8" s="32" t="n">
        <v>2E-013</v>
      </c>
      <c r="BF8" s="33" t="n">
        <v>24</v>
      </c>
      <c r="BG8" s="33" t="n">
        <v>6</v>
      </c>
      <c r="BH8" s="34" t="n">
        <v>2011</v>
      </c>
      <c r="BI8" s="33" t="n">
        <v>8</v>
      </c>
      <c r="BJ8" s="33" t="n">
        <v>7</v>
      </c>
      <c r="BK8" s="35" t="n">
        <v>1</v>
      </c>
      <c r="BL8" s="30" t="s">
        <v>95</v>
      </c>
      <c r="BM8" s="30" t="s">
        <v>96</v>
      </c>
      <c r="BN8" s="30" t="s">
        <v>97</v>
      </c>
      <c r="BP8" s="23" t="s">
        <v>103</v>
      </c>
      <c r="BQ8" s="24" t="n">
        <v>600</v>
      </c>
      <c r="BR8" s="30" t="n">
        <v>295.5</v>
      </c>
      <c r="BS8" s="30" t="n">
        <v>0</v>
      </c>
      <c r="BT8" s="30" t="n">
        <v>0.018</v>
      </c>
      <c r="BU8" s="30" t="n">
        <v>35</v>
      </c>
      <c r="BV8" s="30" t="n">
        <v>0.1869</v>
      </c>
      <c r="BW8" s="30" t="n">
        <v>0</v>
      </c>
      <c r="BX8" s="30" t="n">
        <v>1.493</v>
      </c>
      <c r="BY8" s="30" t="n">
        <v>3</v>
      </c>
      <c r="BZ8" s="30" t="n">
        <v>0.000673</v>
      </c>
      <c r="CA8" s="30" t="n">
        <v>0</v>
      </c>
      <c r="CB8" s="30" t="n">
        <v>0.000139</v>
      </c>
      <c r="CC8" s="30" t="n">
        <v>0</v>
      </c>
      <c r="CD8" s="30" t="n">
        <v>0.000264</v>
      </c>
      <c r="CE8" s="30" t="n">
        <v>0</v>
      </c>
      <c r="CF8" s="30" t="n">
        <v>0.00101</v>
      </c>
      <c r="CG8" s="30" t="n">
        <v>0</v>
      </c>
      <c r="CH8" s="30" t="n">
        <v>0.01138</v>
      </c>
      <c r="CI8" s="30" t="n">
        <v>0</v>
      </c>
      <c r="CJ8" s="30" t="n">
        <v>0</v>
      </c>
      <c r="CK8" s="30" t="n">
        <v>0</v>
      </c>
      <c r="CL8" s="30" t="n">
        <v>0.43</v>
      </c>
      <c r="CM8" s="30" t="n">
        <v>0</v>
      </c>
      <c r="CN8" s="30" t="n">
        <v>0</v>
      </c>
      <c r="CO8" s="30" t="n">
        <v>0</v>
      </c>
      <c r="CP8" s="30" t="n">
        <v>0</v>
      </c>
      <c r="CQ8" s="30" t="n">
        <v>0</v>
      </c>
      <c r="CS8" s="23" t="s">
        <v>103</v>
      </c>
      <c r="CT8" s="24" t="n">
        <v>600</v>
      </c>
      <c r="CU8" s="36"/>
      <c r="CV8" s="37" t="n">
        <v>0.000636722977228934</v>
      </c>
      <c r="CW8" s="38" t="n">
        <v>0.00258615126816891</v>
      </c>
      <c r="CX8" s="37" t="n">
        <v>9.61845496796504E-006</v>
      </c>
      <c r="CY8" s="38" t="n">
        <v>0.0106187078514406</v>
      </c>
      <c r="CZ8" s="39" t="n">
        <v>0.0873751344414382</v>
      </c>
      <c r="DA8" s="40" t="n">
        <v>24.6657868348312</v>
      </c>
      <c r="DB8" s="41" t="n">
        <v>0.841069442641903</v>
      </c>
      <c r="DC8" s="42" t="n">
        <v>31.710796071116</v>
      </c>
      <c r="DD8" s="42" t="n">
        <v>2.82484878754429</v>
      </c>
      <c r="DE8" s="43" t="n">
        <v>1.76557513565415</v>
      </c>
      <c r="DF8" s="44" t="n">
        <v>0.0652274098267624</v>
      </c>
      <c r="DH8" s="23" t="s">
        <v>103</v>
      </c>
      <c r="DI8" s="24" t="n">
        <v>600</v>
      </c>
      <c r="DJ8" s="36"/>
      <c r="DK8" s="45" t="n">
        <v>16.6771236961701</v>
      </c>
      <c r="DL8" s="46" t="n">
        <v>0.251206527405626</v>
      </c>
      <c r="DM8" s="45" t="n">
        <v>432.726293955499</v>
      </c>
      <c r="DN8" s="46" t="n">
        <v>6.59613072055272</v>
      </c>
      <c r="DO8" s="47"/>
      <c r="DP8" s="48"/>
      <c r="DQ8" s="49" t="n">
        <v>0.938262734550408</v>
      </c>
      <c r="DS8" s="23" t="s">
        <v>103</v>
      </c>
      <c r="DT8" s="24" t="n">
        <v>600</v>
      </c>
      <c r="DU8" s="36"/>
      <c r="DV8" s="50" t="n">
        <v>0.0385396587383829</v>
      </c>
      <c r="DW8" s="51" t="n">
        <v>0.000205323256767308</v>
      </c>
      <c r="DX8" s="50" t="n">
        <v>0.00231092959676455</v>
      </c>
      <c r="DY8" s="51" t="n">
        <v>3.52259474849956E-005</v>
      </c>
      <c r="DZ8" s="47"/>
      <c r="EA8" s="48"/>
      <c r="EB8" s="49" t="n">
        <v>0.208386713897363</v>
      </c>
      <c r="ED8" s="23" t="s">
        <v>103</v>
      </c>
      <c r="EE8" s="24" t="n">
        <v>600</v>
      </c>
      <c r="EF8" s="36"/>
      <c r="EG8" s="39" t="n">
        <v>0.000636722977228934</v>
      </c>
      <c r="EH8" s="39" t="n">
        <v>0</v>
      </c>
      <c r="EI8" s="39" t="n">
        <v>6.82743934796592E-007</v>
      </c>
      <c r="EJ8" s="39" t="n">
        <v>0</v>
      </c>
      <c r="EK8" s="39" t="n">
        <v>0.00258615126816891</v>
      </c>
      <c r="EL8" s="39" t="n">
        <v>0.000119003524444088</v>
      </c>
      <c r="EM8" s="39" t="n">
        <v>0</v>
      </c>
      <c r="EN8" s="39" t="n">
        <v>0.000120840895349394</v>
      </c>
      <c r="EO8" s="39" t="n">
        <v>3.59475026275478E-007</v>
      </c>
      <c r="EP8" s="39" t="n">
        <v>9.61845496796504E-006</v>
      </c>
      <c r="EQ8" s="39" t="n">
        <v>0.0106187078514406</v>
      </c>
      <c r="ER8" s="39" t="n">
        <v>1.74047980347767E-006</v>
      </c>
      <c r="ES8" s="39" t="n">
        <v>0.0873751344414382</v>
      </c>
      <c r="ET8" s="39" t="n">
        <v>0.18815163977115</v>
      </c>
      <c r="EU8" s="39" t="n">
        <v>0</v>
      </c>
      <c r="EV8" s="39" t="n">
        <v>1.0724894929955E-005</v>
      </c>
      <c r="EX8" s="23" t="s">
        <v>103</v>
      </c>
      <c r="EY8" s="24" t="n">
        <v>600</v>
      </c>
      <c r="EZ8" s="36"/>
      <c r="FA8" s="38" t="n">
        <v>8.22841495065562</v>
      </c>
      <c r="FB8" s="52" t="n">
        <v>0.141250039348225</v>
      </c>
      <c r="FC8" s="52" t="n">
        <v>0.275526774212588</v>
      </c>
      <c r="FD8" s="52" t="n">
        <v>0.000566724449309085</v>
      </c>
      <c r="FE8" s="52" t="n">
        <v>25.9440553273933</v>
      </c>
      <c r="FF8" s="52" t="n">
        <v>0.069103341877853</v>
      </c>
      <c r="FG8" s="52" t="n">
        <v>0.243506788744573</v>
      </c>
      <c r="FH8" s="52" t="n">
        <v>0.00449805129176932</v>
      </c>
      <c r="FI8" s="52" t="n">
        <v>0.0600168374520084</v>
      </c>
      <c r="FJ8" s="52" t="n">
        <v>0.000451550006839671</v>
      </c>
      <c r="FK8" s="53" t="n">
        <v>5.34764209583021</v>
      </c>
      <c r="FL8" s="53" t="n">
        <v>1.00059913087807</v>
      </c>
      <c r="FM8" s="32" t="n">
        <v>5.51074998215036E-014</v>
      </c>
      <c r="GA8" s="22" t="n">
        <v>8.74298622342767</v>
      </c>
      <c r="GB8" s="22" t="n">
        <v>27.1291991122615</v>
      </c>
      <c r="GC8" s="22" t="n">
        <v>26.2578575139369</v>
      </c>
      <c r="GD8" s="22" t="n">
        <v>1.35983160308468</v>
      </c>
      <c r="GE8" s="22" t="n">
        <v>1.26807900347768</v>
      </c>
      <c r="GK8" s="22" t="n">
        <v>1.57990902936249</v>
      </c>
      <c r="GL8" s="22" t="n">
        <v>306.979359063937</v>
      </c>
      <c r="GM8" s="22" t="n">
        <v>0.00503099471031772</v>
      </c>
      <c r="GN8" s="22" t="n">
        <v>0.00321106109415986</v>
      </c>
    </row>
    <row r="9" s="22" customFormat="true" ht="12" hidden="false" customHeight="true" outlineLevel="0" collapsed="false">
      <c r="B9" s="23" t="s">
        <v>106</v>
      </c>
      <c r="C9" s="24" t="n">
        <v>700</v>
      </c>
      <c r="D9" s="25" t="n">
        <v>0.000291003081302838</v>
      </c>
      <c r="E9" s="25" t="n">
        <v>4.06338426259156E-006</v>
      </c>
      <c r="F9" s="25" t="n">
        <v>2.10477701932942E-005</v>
      </c>
      <c r="G9" s="25" t="n">
        <v>1.93365201272404E-006</v>
      </c>
      <c r="H9" s="25" t="n">
        <v>6.56629857051824E-006</v>
      </c>
      <c r="I9" s="25" t="n">
        <v>2.14347940450827E-006</v>
      </c>
      <c r="J9" s="25" t="n">
        <v>3.41979657513082E-005</v>
      </c>
      <c r="K9" s="25" t="n">
        <v>3.31153706778716E-006</v>
      </c>
      <c r="L9" s="25" t="n">
        <v>0.00127409236323307</v>
      </c>
      <c r="M9" s="25" t="n">
        <v>0.000239718074079997</v>
      </c>
      <c r="O9" s="23" t="s">
        <v>106</v>
      </c>
      <c r="P9" s="24" t="n">
        <v>700</v>
      </c>
      <c r="Q9" s="25" t="n">
        <v>0.000569766789096062</v>
      </c>
      <c r="R9" s="25" t="n">
        <v>7.50327540921092E-007</v>
      </c>
      <c r="S9" s="26" t="n">
        <v>0.932261662825463</v>
      </c>
      <c r="T9" s="27" t="s">
        <v>85</v>
      </c>
      <c r="U9" s="28" t="s">
        <v>90</v>
      </c>
      <c r="V9" s="25" t="n">
        <v>0.00106019782885249</v>
      </c>
      <c r="W9" s="25" t="n">
        <v>4.3069852786411E-006</v>
      </c>
      <c r="X9" s="26" t="n">
        <v>0.984385809712473</v>
      </c>
      <c r="Y9" s="27" t="s">
        <v>85</v>
      </c>
      <c r="Z9" s="28" t="s">
        <v>107</v>
      </c>
      <c r="AA9" s="25" t="n">
        <v>0.000254226653417771</v>
      </c>
      <c r="AB9" s="25" t="n">
        <v>1.85104982243591E-006</v>
      </c>
      <c r="AC9" s="26" t="n">
        <v>0.524517599914691</v>
      </c>
      <c r="AD9" s="27" t="s">
        <v>85</v>
      </c>
      <c r="AE9" s="28" t="s">
        <v>108</v>
      </c>
      <c r="AF9" s="25" t="n">
        <v>0.0167946088699225</v>
      </c>
      <c r="AG9" s="25" t="n">
        <v>1.23247003395859E-005</v>
      </c>
      <c r="AH9" s="26" t="n">
        <v>0.998371072500596</v>
      </c>
      <c r="AI9" s="27" t="s">
        <v>85</v>
      </c>
      <c r="AJ9" s="28" t="s">
        <v>109</v>
      </c>
      <c r="AK9" s="25" t="n">
        <v>0.230738090140526</v>
      </c>
      <c r="AL9" s="25" t="n">
        <v>0.00012641055589852</v>
      </c>
      <c r="AM9" s="26" t="n">
        <v>0.998072616510566</v>
      </c>
      <c r="AN9" s="27" t="s">
        <v>89</v>
      </c>
      <c r="AO9" s="28" t="s">
        <v>102</v>
      </c>
      <c r="AQ9" s="29" t="s">
        <v>106</v>
      </c>
      <c r="AR9" s="24" t="n">
        <v>700</v>
      </c>
      <c r="AS9" s="30" t="s">
        <v>91</v>
      </c>
      <c r="AT9" s="30" t="s">
        <v>92</v>
      </c>
      <c r="AU9" s="30" t="s">
        <v>93</v>
      </c>
      <c r="AV9" s="30" t="s">
        <v>94</v>
      </c>
      <c r="AW9" s="31" t="n">
        <v>700</v>
      </c>
      <c r="AX9" s="30" t="n">
        <v>28.03</v>
      </c>
      <c r="AY9" s="30" t="n">
        <v>0.01</v>
      </c>
      <c r="AZ9" s="30" t="n">
        <v>0.001673</v>
      </c>
      <c r="BA9" s="30" t="n">
        <v>0.24</v>
      </c>
      <c r="BB9" s="30" t="n">
        <v>1.006707</v>
      </c>
      <c r="BC9" s="30" t="n">
        <v>0.05</v>
      </c>
      <c r="BD9" s="30" t="n">
        <v>1.0154</v>
      </c>
      <c r="BE9" s="32" t="n">
        <v>2E-013</v>
      </c>
      <c r="BF9" s="33" t="n">
        <v>24</v>
      </c>
      <c r="BG9" s="33" t="n">
        <v>6</v>
      </c>
      <c r="BH9" s="34" t="n">
        <v>2011</v>
      </c>
      <c r="BI9" s="33" t="n">
        <v>8</v>
      </c>
      <c r="BJ9" s="33" t="n">
        <v>28</v>
      </c>
      <c r="BK9" s="35" t="n">
        <v>1</v>
      </c>
      <c r="BL9" s="30" t="s">
        <v>95</v>
      </c>
      <c r="BM9" s="30" t="s">
        <v>96</v>
      </c>
      <c r="BN9" s="30" t="s">
        <v>97</v>
      </c>
      <c r="BP9" s="23" t="s">
        <v>106</v>
      </c>
      <c r="BQ9" s="24" t="n">
        <v>700</v>
      </c>
      <c r="BR9" s="30" t="n">
        <v>295.5</v>
      </c>
      <c r="BS9" s="30" t="n">
        <v>0</v>
      </c>
      <c r="BT9" s="30" t="n">
        <v>0.018</v>
      </c>
      <c r="BU9" s="30" t="n">
        <v>35</v>
      </c>
      <c r="BV9" s="30" t="n">
        <v>0.1869</v>
      </c>
      <c r="BW9" s="30" t="n">
        <v>0</v>
      </c>
      <c r="BX9" s="30" t="n">
        <v>1.493</v>
      </c>
      <c r="BY9" s="30" t="n">
        <v>3</v>
      </c>
      <c r="BZ9" s="30" t="n">
        <v>0.000673</v>
      </c>
      <c r="CA9" s="30" t="n">
        <v>0</v>
      </c>
      <c r="CB9" s="30" t="n">
        <v>0.000139</v>
      </c>
      <c r="CC9" s="30" t="n">
        <v>0</v>
      </c>
      <c r="CD9" s="30" t="n">
        <v>0.000264</v>
      </c>
      <c r="CE9" s="30" t="n">
        <v>0</v>
      </c>
      <c r="CF9" s="30" t="n">
        <v>0.00101</v>
      </c>
      <c r="CG9" s="30" t="n">
        <v>0</v>
      </c>
      <c r="CH9" s="30" t="n">
        <v>0.01138</v>
      </c>
      <c r="CI9" s="30" t="n">
        <v>0</v>
      </c>
      <c r="CJ9" s="30" t="n">
        <v>0</v>
      </c>
      <c r="CK9" s="30" t="n">
        <v>0</v>
      </c>
      <c r="CL9" s="30" t="n">
        <v>0.43</v>
      </c>
      <c r="CM9" s="30" t="n">
        <v>0</v>
      </c>
      <c r="CN9" s="30" t="n">
        <v>0</v>
      </c>
      <c r="CO9" s="30" t="n">
        <v>0</v>
      </c>
      <c r="CP9" s="30" t="n">
        <v>0</v>
      </c>
      <c r="CQ9" s="30" t="n">
        <v>0</v>
      </c>
      <c r="CS9" s="23" t="s">
        <v>106</v>
      </c>
      <c r="CT9" s="24" t="n">
        <v>700</v>
      </c>
      <c r="CU9" s="36"/>
      <c r="CV9" s="37" t="n">
        <v>0.000278564461065517</v>
      </c>
      <c r="CW9" s="38" t="n">
        <v>0.00553457862141193</v>
      </c>
      <c r="CX9" s="37" t="n">
        <v>2.95315057071035E-006</v>
      </c>
      <c r="CY9" s="38" t="n">
        <v>0.0169120672814671</v>
      </c>
      <c r="CZ9" s="39" t="n">
        <v>0.150684484932643</v>
      </c>
      <c r="DA9" s="40" t="n">
        <v>26.6935283130992</v>
      </c>
      <c r="DB9" s="41" t="n">
        <v>0.43567079916228</v>
      </c>
      <c r="DC9" s="42" t="n">
        <v>64.6666334687032</v>
      </c>
      <c r="DD9" s="42" t="n">
        <v>4.4990438971761</v>
      </c>
      <c r="DE9" s="43" t="n">
        <v>1.31395530328118</v>
      </c>
      <c r="DF9" s="44" t="n">
        <v>0.0458762998035032</v>
      </c>
      <c r="DH9" s="23" t="s">
        <v>106</v>
      </c>
      <c r="DI9" s="24" t="n">
        <v>700</v>
      </c>
      <c r="DJ9" s="36"/>
      <c r="DK9" s="45" t="n">
        <v>60.7115036023547</v>
      </c>
      <c r="DL9" s="46" t="n">
        <v>1.77469102190705</v>
      </c>
      <c r="DM9" s="45" t="n">
        <v>836.43219341861</v>
      </c>
      <c r="DN9" s="46" t="n">
        <v>24.4806882808221</v>
      </c>
      <c r="DO9" s="47"/>
      <c r="DP9" s="48"/>
      <c r="DQ9" s="49" t="n">
        <v>0.994879033238032</v>
      </c>
      <c r="DS9" s="23" t="s">
        <v>106</v>
      </c>
      <c r="DT9" s="24" t="n">
        <v>700</v>
      </c>
      <c r="DU9" s="36"/>
      <c r="DV9" s="50" t="n">
        <v>0.0725838915336565</v>
      </c>
      <c r="DW9" s="51" t="n">
        <v>0.000214875282768053</v>
      </c>
      <c r="DX9" s="50" t="n">
        <v>0.00119555417386897</v>
      </c>
      <c r="DY9" s="51" t="n">
        <v>3.49914664734508E-005</v>
      </c>
      <c r="DZ9" s="47"/>
      <c r="EA9" s="48"/>
      <c r="EB9" s="49" t="n">
        <v>0.0628766619057154</v>
      </c>
      <c r="ED9" s="23" t="s">
        <v>106</v>
      </c>
      <c r="EE9" s="24" t="n">
        <v>700</v>
      </c>
      <c r="EF9" s="36"/>
      <c r="EG9" s="39" t="n">
        <v>0.000278564461065517</v>
      </c>
      <c r="EH9" s="39" t="n">
        <v>0</v>
      </c>
      <c r="EI9" s="39" t="n">
        <v>1.46112875605275E-006</v>
      </c>
      <c r="EJ9" s="39" t="n">
        <v>0</v>
      </c>
      <c r="EK9" s="39" t="n">
        <v>0.00553457862141193</v>
      </c>
      <c r="EL9" s="39" t="n">
        <v>5.20636977731451E-005</v>
      </c>
      <c r="EM9" s="39" t="n">
        <v>0</v>
      </c>
      <c r="EN9" s="39" t="n">
        <v>0.000192459325663096</v>
      </c>
      <c r="EO9" s="39" t="n">
        <v>7.69306428376259E-007</v>
      </c>
      <c r="EP9" s="39" t="n">
        <v>2.95315057071035E-006</v>
      </c>
      <c r="EQ9" s="39" t="n">
        <v>0.0169120672814671</v>
      </c>
      <c r="ER9" s="39" t="n">
        <v>3.72477141221023E-006</v>
      </c>
      <c r="ES9" s="39" t="n">
        <v>0.150684484932643</v>
      </c>
      <c r="ET9" s="39" t="n">
        <v>0.0823157982448602</v>
      </c>
      <c r="EU9" s="39" t="n">
        <v>0</v>
      </c>
      <c r="EV9" s="39" t="n">
        <v>1.70811879542818E-005</v>
      </c>
      <c r="EX9" s="23" t="s">
        <v>106</v>
      </c>
      <c r="EY9" s="24" t="n">
        <v>700</v>
      </c>
      <c r="EZ9" s="36"/>
      <c r="FA9" s="38" t="n">
        <v>8.90987969860838</v>
      </c>
      <c r="FB9" s="52" t="n">
        <v>0.0732492719051901</v>
      </c>
      <c r="FC9" s="52" t="n">
        <v>0.233000283177503</v>
      </c>
      <c r="FD9" s="52" t="n">
        <v>0.000271919742232858</v>
      </c>
      <c r="FE9" s="52" t="n">
        <v>13.7751376723619</v>
      </c>
      <c r="FF9" s="52" t="n">
        <v>0.0203870659526684</v>
      </c>
      <c r="FG9" s="52" t="n">
        <v>0.3271841249946</v>
      </c>
      <c r="FH9" s="52" t="n">
        <v>0.00571175732519196</v>
      </c>
      <c r="FI9" s="52" t="n">
        <v>0.0165540927049824</v>
      </c>
      <c r="FJ9" s="52" t="n">
        <v>0.00024068837342033</v>
      </c>
      <c r="FK9" s="53" t="n">
        <v>5.34918270601205</v>
      </c>
      <c r="FL9" s="53" t="n">
        <v>1.00059923383972</v>
      </c>
      <c r="FM9" s="32" t="n">
        <v>4.66034728730915E-014</v>
      </c>
      <c r="GA9" s="22" t="n">
        <v>8.74298622342767</v>
      </c>
      <c r="GB9" s="22" t="n">
        <v>27.1917025864144</v>
      </c>
      <c r="GC9" s="22" t="n">
        <v>27.7020399614895</v>
      </c>
      <c r="GD9" s="22" t="n">
        <v>1.11675210750656</v>
      </c>
      <c r="GE9" s="22" t="n">
        <v>1.19633319829182</v>
      </c>
      <c r="GK9" s="22" t="n">
        <v>1.57275959821957</v>
      </c>
      <c r="GL9" s="22" t="n">
        <v>306.115436646797</v>
      </c>
      <c r="GM9" s="22" t="n">
        <v>0.00500826816869327</v>
      </c>
      <c r="GN9" s="22" t="n">
        <v>0.00321466012303544</v>
      </c>
    </row>
    <row r="10" s="22" customFormat="true" ht="12" hidden="false" customHeight="true" outlineLevel="0" collapsed="false">
      <c r="B10" s="23" t="s">
        <v>110</v>
      </c>
      <c r="C10" s="24" t="n">
        <v>775</v>
      </c>
      <c r="D10" s="25" t="n">
        <v>0.00029347362052203</v>
      </c>
      <c r="E10" s="25" t="n">
        <v>4.06338426259156E-006</v>
      </c>
      <c r="F10" s="25" t="n">
        <v>2.37725031959208E-005</v>
      </c>
      <c r="G10" s="25" t="n">
        <v>1.93365201272404E-006</v>
      </c>
      <c r="H10" s="25" t="n">
        <v>4.69156058911446E-006</v>
      </c>
      <c r="I10" s="25" t="n">
        <v>2.14347940450827E-006</v>
      </c>
      <c r="J10" s="25" t="n">
        <v>3.82507284847252E-005</v>
      </c>
      <c r="K10" s="25" t="n">
        <v>3.31153706778716E-006</v>
      </c>
      <c r="L10" s="25" t="n">
        <v>0.00132511039419268</v>
      </c>
      <c r="M10" s="25" t="n">
        <v>0.000239718074079997</v>
      </c>
      <c r="O10" s="23" t="s">
        <v>110</v>
      </c>
      <c r="P10" s="24" t="n">
        <v>775</v>
      </c>
      <c r="Q10" s="25" t="n">
        <v>0.000563334772528316</v>
      </c>
      <c r="R10" s="25" t="n">
        <v>1.01919011912674E-006</v>
      </c>
      <c r="S10" s="26" t="n">
        <v>0.975915313519685</v>
      </c>
      <c r="T10" s="27" t="s">
        <v>85</v>
      </c>
      <c r="U10" s="28" t="s">
        <v>87</v>
      </c>
      <c r="V10" s="25" t="n">
        <v>0.0022227986819549</v>
      </c>
      <c r="W10" s="25" t="n">
        <v>6.69196177883446E-006</v>
      </c>
      <c r="X10" s="26" t="n">
        <v>0.990576433565535</v>
      </c>
      <c r="Y10" s="27" t="s">
        <v>85</v>
      </c>
      <c r="Z10" s="28" t="s">
        <v>108</v>
      </c>
      <c r="AA10" s="25" t="n">
        <v>0.000428083930545379</v>
      </c>
      <c r="AB10" s="25" t="n">
        <v>2.91112654858828E-006</v>
      </c>
      <c r="AC10" s="26" t="n">
        <v>0.206338700656284</v>
      </c>
      <c r="AD10" s="27" t="s">
        <v>85</v>
      </c>
      <c r="AE10" s="28" t="s">
        <v>87</v>
      </c>
      <c r="AF10" s="25" t="n">
        <v>0.0312728304728377</v>
      </c>
      <c r="AG10" s="25" t="n">
        <v>4.46610400615512E-005</v>
      </c>
      <c r="AH10" s="26" t="n">
        <v>0.993951742778289</v>
      </c>
      <c r="AI10" s="27" t="s">
        <v>89</v>
      </c>
      <c r="AJ10" s="28" t="s">
        <v>87</v>
      </c>
      <c r="AK10" s="25" t="n">
        <v>0.363777436768379</v>
      </c>
      <c r="AL10" s="25" t="n">
        <v>0.000309080104771763</v>
      </c>
      <c r="AM10" s="26" t="n">
        <v>0.997729415520506</v>
      </c>
      <c r="AN10" s="27" t="s">
        <v>89</v>
      </c>
      <c r="AO10" s="28" t="s">
        <v>111</v>
      </c>
      <c r="AQ10" s="29" t="s">
        <v>110</v>
      </c>
      <c r="AR10" s="24" t="n">
        <v>775</v>
      </c>
      <c r="AS10" s="30" t="s">
        <v>91</v>
      </c>
      <c r="AT10" s="30" t="s">
        <v>92</v>
      </c>
      <c r="AU10" s="30" t="s">
        <v>93</v>
      </c>
      <c r="AV10" s="30" t="s">
        <v>94</v>
      </c>
      <c r="AW10" s="31" t="n">
        <v>775</v>
      </c>
      <c r="AX10" s="30" t="n">
        <v>28.03</v>
      </c>
      <c r="AY10" s="30" t="n">
        <v>0.01</v>
      </c>
      <c r="AZ10" s="30" t="n">
        <v>0.001673</v>
      </c>
      <c r="BA10" s="30" t="n">
        <v>0.24</v>
      </c>
      <c r="BB10" s="30" t="n">
        <v>1.006707</v>
      </c>
      <c r="BC10" s="30" t="n">
        <v>0.05</v>
      </c>
      <c r="BD10" s="30" t="n">
        <v>1.0153</v>
      </c>
      <c r="BE10" s="32" t="n">
        <v>2E-013</v>
      </c>
      <c r="BF10" s="33" t="n">
        <v>24</v>
      </c>
      <c r="BG10" s="33" t="n">
        <v>6</v>
      </c>
      <c r="BH10" s="34" t="n">
        <v>2011</v>
      </c>
      <c r="BI10" s="33" t="n">
        <v>9</v>
      </c>
      <c r="BJ10" s="33" t="n">
        <v>12</v>
      </c>
      <c r="BK10" s="35" t="n">
        <v>1</v>
      </c>
      <c r="BL10" s="30" t="s">
        <v>95</v>
      </c>
      <c r="BM10" s="30" t="s">
        <v>96</v>
      </c>
      <c r="BN10" s="30" t="s">
        <v>97</v>
      </c>
      <c r="BP10" s="23" t="s">
        <v>110</v>
      </c>
      <c r="BQ10" s="24" t="n">
        <v>775</v>
      </c>
      <c r="BR10" s="30" t="n">
        <v>295.5</v>
      </c>
      <c r="BS10" s="30" t="n">
        <v>0</v>
      </c>
      <c r="BT10" s="30" t="n">
        <v>0.018</v>
      </c>
      <c r="BU10" s="30" t="n">
        <v>35</v>
      </c>
      <c r="BV10" s="30" t="n">
        <v>0.1869</v>
      </c>
      <c r="BW10" s="30" t="n">
        <v>0</v>
      </c>
      <c r="BX10" s="30" t="n">
        <v>1.493</v>
      </c>
      <c r="BY10" s="30" t="n">
        <v>3</v>
      </c>
      <c r="BZ10" s="30" t="n">
        <v>0.000673</v>
      </c>
      <c r="CA10" s="30" t="n">
        <v>0</v>
      </c>
      <c r="CB10" s="30" t="n">
        <v>0.000139</v>
      </c>
      <c r="CC10" s="30" t="n">
        <v>0</v>
      </c>
      <c r="CD10" s="30" t="n">
        <v>0.000264</v>
      </c>
      <c r="CE10" s="30" t="n">
        <v>0</v>
      </c>
      <c r="CF10" s="30" t="n">
        <v>0.00101</v>
      </c>
      <c r="CG10" s="30" t="n">
        <v>0</v>
      </c>
      <c r="CH10" s="30" t="n">
        <v>0.01138</v>
      </c>
      <c r="CI10" s="30" t="n">
        <v>0</v>
      </c>
      <c r="CJ10" s="30" t="n">
        <v>0</v>
      </c>
      <c r="CK10" s="30" t="n">
        <v>0</v>
      </c>
      <c r="CL10" s="30" t="n">
        <v>0.43</v>
      </c>
      <c r="CM10" s="30" t="n">
        <v>0</v>
      </c>
      <c r="CN10" s="30" t="n">
        <v>0</v>
      </c>
      <c r="CO10" s="30" t="n">
        <v>0</v>
      </c>
      <c r="CP10" s="30" t="n">
        <v>0</v>
      </c>
      <c r="CQ10" s="30" t="n">
        <v>0</v>
      </c>
      <c r="CS10" s="23" t="s">
        <v>110</v>
      </c>
      <c r="CT10" s="24" t="n">
        <v>775</v>
      </c>
      <c r="CU10" s="36"/>
      <c r="CV10" s="37" t="n">
        <v>0.000268111181067917</v>
      </c>
      <c r="CW10" s="38" t="n">
        <v>0.0117163782776613</v>
      </c>
      <c r="CX10" s="37" t="n">
        <v>1.38972671965252E-005</v>
      </c>
      <c r="CY10" s="38" t="n">
        <v>0.0315127702688765</v>
      </c>
      <c r="CZ10" s="39" t="n">
        <v>0.288759439253202</v>
      </c>
      <c r="DA10" s="40" t="n">
        <v>27.4468712739519</v>
      </c>
      <c r="DB10" s="41" t="n">
        <v>0.255168687537533</v>
      </c>
      <c r="DC10" s="42" t="n">
        <v>78.4633752124983</v>
      </c>
      <c r="DD10" s="42" t="n">
        <v>8.38320557751483</v>
      </c>
      <c r="DE10" s="43" t="n">
        <v>1.15654265289919</v>
      </c>
      <c r="DF10" s="44" t="n">
        <v>0.0397905453926298</v>
      </c>
      <c r="DH10" s="23" t="s">
        <v>110</v>
      </c>
      <c r="DI10" s="24" t="n">
        <v>775</v>
      </c>
      <c r="DJ10" s="36"/>
      <c r="DK10" s="45" t="n">
        <v>117.536203239856</v>
      </c>
      <c r="DL10" s="46" t="n">
        <v>3.62845404875664</v>
      </c>
      <c r="DM10" s="45" t="n">
        <v>1372.51378996221</v>
      </c>
      <c r="DN10" s="46" t="n">
        <v>42.2679802611877</v>
      </c>
      <c r="DO10" s="47"/>
      <c r="DP10" s="48"/>
      <c r="DQ10" s="49" t="n">
        <v>0.992728081208452</v>
      </c>
      <c r="DS10" s="23" t="s">
        <v>110</v>
      </c>
      <c r="DT10" s="24" t="n">
        <v>775</v>
      </c>
      <c r="DU10" s="36"/>
      <c r="DV10" s="50" t="n">
        <v>0.0856357175421108</v>
      </c>
      <c r="DW10" s="51" t="n">
        <v>0.000318496705824115</v>
      </c>
      <c r="DX10" s="50" t="n">
        <v>0.000728590129522512</v>
      </c>
      <c r="DY10" s="51" t="n">
        <v>2.24376858275513E-005</v>
      </c>
      <c r="DZ10" s="47"/>
      <c r="EA10" s="48"/>
      <c r="EB10" s="49" t="n">
        <v>0.0402172028912444</v>
      </c>
      <c r="ED10" s="23" t="s">
        <v>110</v>
      </c>
      <c r="EE10" s="24" t="n">
        <v>775</v>
      </c>
      <c r="EF10" s="36"/>
      <c r="EG10" s="39" t="n">
        <v>0.000268111181067917</v>
      </c>
      <c r="EH10" s="39" t="n">
        <v>0</v>
      </c>
      <c r="EI10" s="39" t="n">
        <v>3.0931238653026E-006</v>
      </c>
      <c r="EJ10" s="39" t="n">
        <v>0</v>
      </c>
      <c r="EK10" s="39" t="n">
        <v>0.0117163782776613</v>
      </c>
      <c r="EL10" s="39" t="n">
        <v>5.01099797415938E-005</v>
      </c>
      <c r="EM10" s="39" t="n">
        <v>0</v>
      </c>
      <c r="EN10" s="39" t="n">
        <v>0.000358615325659814</v>
      </c>
      <c r="EO10" s="39" t="n">
        <v>1.62857658059493E-006</v>
      </c>
      <c r="EP10" s="39" t="n">
        <v>1.38972671965252E-005</v>
      </c>
      <c r="EQ10" s="39" t="n">
        <v>0.0315127702688765</v>
      </c>
      <c r="ER10" s="39" t="n">
        <v>7.88512258086609E-006</v>
      </c>
      <c r="ES10" s="39" t="n">
        <v>0.288759439253202</v>
      </c>
      <c r="ET10" s="39" t="n">
        <v>0.0792268540055696</v>
      </c>
      <c r="EU10" s="39" t="n">
        <v>0</v>
      </c>
      <c r="EV10" s="39" t="n">
        <v>3.18278979715652E-005</v>
      </c>
      <c r="EX10" s="23" t="s">
        <v>110</v>
      </c>
      <c r="EY10" s="24" t="n">
        <v>775</v>
      </c>
      <c r="EZ10" s="36"/>
      <c r="FA10" s="38" t="n">
        <v>9.16325149421707</v>
      </c>
      <c r="FB10" s="52" t="n">
        <v>0.0429193950069208</v>
      </c>
      <c r="FC10" s="52" t="n">
        <v>0.367986293258771</v>
      </c>
      <c r="FD10" s="52" t="n">
        <v>0.000394893485539999</v>
      </c>
      <c r="FE10" s="52" t="n">
        <v>11.6754590469741</v>
      </c>
      <c r="FF10" s="52" t="n">
        <v>0.0217074015353782</v>
      </c>
      <c r="FG10" s="52" t="n">
        <v>0.371704779997585</v>
      </c>
      <c r="FH10" s="52" t="n">
        <v>0.00639418986833919</v>
      </c>
      <c r="FI10" s="52" t="n">
        <v>0.00860401858924295</v>
      </c>
      <c r="FJ10" s="52" t="n">
        <v>0.000131296072561687</v>
      </c>
      <c r="FK10" s="53" t="n">
        <v>5.35241209050355</v>
      </c>
      <c r="FL10" s="53" t="n">
        <v>1.00059944956894</v>
      </c>
      <c r="FM10" s="32" t="n">
        <v>7.36036242313486E-014</v>
      </c>
      <c r="GA10" s="22" t="n">
        <v>17.1261918009425</v>
      </c>
      <c r="GB10" s="22" t="n">
        <v>27.1917025864144</v>
      </c>
      <c r="GC10" s="22" t="n">
        <v>27.7020399614895</v>
      </c>
      <c r="GD10" s="22" t="n">
        <v>1.11675210750656</v>
      </c>
      <c r="GE10" s="22" t="n">
        <v>1.19633319829182</v>
      </c>
      <c r="GK10" s="22" t="n">
        <v>1.56450140683547</v>
      </c>
      <c r="GL10" s="22" t="n">
        <v>305.373579988574</v>
      </c>
      <c r="GM10" s="22" t="n">
        <v>0.00498873116028452</v>
      </c>
      <c r="GN10" s="22" t="n">
        <v>0.00322051335135474</v>
      </c>
    </row>
    <row r="11" s="22" customFormat="true" ht="12" hidden="false" customHeight="true" outlineLevel="0" collapsed="false">
      <c r="B11" s="23" t="s">
        <v>112</v>
      </c>
      <c r="C11" s="24" t="n">
        <v>850</v>
      </c>
      <c r="D11" s="25" t="n">
        <v>0.000294478309929809</v>
      </c>
      <c r="E11" s="25" t="n">
        <v>4.06338426259156E-006</v>
      </c>
      <c r="F11" s="25" t="n">
        <v>2.51892748425021E-005</v>
      </c>
      <c r="G11" s="25" t="n">
        <v>1.93365201272404E-006</v>
      </c>
      <c r="H11" s="25" t="n">
        <v>3.76522390048693E-006</v>
      </c>
      <c r="I11" s="25" t="n">
        <v>2.14347940450827E-006</v>
      </c>
      <c r="J11" s="25" t="n">
        <v>4.07422953600716E-005</v>
      </c>
      <c r="K11" s="25" t="n">
        <v>3.31153706778716E-006</v>
      </c>
      <c r="L11" s="25" t="n">
        <v>0.00130228416749533</v>
      </c>
      <c r="M11" s="25" t="n">
        <v>0.000239718074079997</v>
      </c>
      <c r="O11" s="23" t="s">
        <v>112</v>
      </c>
      <c r="P11" s="24" t="n">
        <v>850</v>
      </c>
      <c r="Q11" s="25" t="n">
        <v>0.00045970757110177</v>
      </c>
      <c r="R11" s="25" t="n">
        <v>3.18494537922692E-006</v>
      </c>
      <c r="S11" s="26" t="n">
        <v>0.947132441651636</v>
      </c>
      <c r="T11" s="27" t="s">
        <v>85</v>
      </c>
      <c r="U11" s="28" t="s">
        <v>87</v>
      </c>
      <c r="V11" s="25" t="n">
        <v>0.00327276971018918</v>
      </c>
      <c r="W11" s="25" t="n">
        <v>7.77441287796901E-006</v>
      </c>
      <c r="X11" s="26" t="n">
        <v>0.99420281355752</v>
      </c>
      <c r="Y11" s="27" t="s">
        <v>89</v>
      </c>
      <c r="Z11" s="28" t="s">
        <v>113</v>
      </c>
      <c r="AA11" s="25" t="n">
        <v>0.000551711243255472</v>
      </c>
      <c r="AB11" s="25" t="n">
        <v>3.24802690878036E-006</v>
      </c>
      <c r="AC11" s="26" t="n">
        <v>0.0372370724921518</v>
      </c>
      <c r="AD11" s="27" t="s">
        <v>85</v>
      </c>
      <c r="AE11" s="28" t="s">
        <v>87</v>
      </c>
      <c r="AF11" s="25" t="n">
        <v>0.0432037727841499</v>
      </c>
      <c r="AG11" s="25" t="n">
        <v>0.000106393889338807</v>
      </c>
      <c r="AH11" s="26" t="n">
        <v>0.985391205749112</v>
      </c>
      <c r="AI11" s="27" t="s">
        <v>85</v>
      </c>
      <c r="AJ11" s="28" t="s">
        <v>87</v>
      </c>
      <c r="AK11" s="25" t="n">
        <v>0.453068436624171</v>
      </c>
      <c r="AL11" s="25" t="n">
        <v>0.000377259528214338</v>
      </c>
      <c r="AM11" s="26" t="n">
        <v>0.997078997108071</v>
      </c>
      <c r="AN11" s="27" t="s">
        <v>89</v>
      </c>
      <c r="AO11" s="28" t="s">
        <v>87</v>
      </c>
      <c r="AQ11" s="29" t="s">
        <v>112</v>
      </c>
      <c r="AR11" s="24" t="n">
        <v>850</v>
      </c>
      <c r="AS11" s="30" t="s">
        <v>91</v>
      </c>
      <c r="AT11" s="30" t="s">
        <v>92</v>
      </c>
      <c r="AU11" s="30" t="s">
        <v>93</v>
      </c>
      <c r="AV11" s="30" t="s">
        <v>94</v>
      </c>
      <c r="AW11" s="31" t="n">
        <v>850</v>
      </c>
      <c r="AX11" s="30" t="n">
        <v>28.03</v>
      </c>
      <c r="AY11" s="30" t="n">
        <v>0.01</v>
      </c>
      <c r="AZ11" s="30" t="n">
        <v>0.001673</v>
      </c>
      <c r="BA11" s="30" t="n">
        <v>0.24</v>
      </c>
      <c r="BB11" s="30" t="n">
        <v>1.006707</v>
      </c>
      <c r="BC11" s="30" t="n">
        <v>0.05</v>
      </c>
      <c r="BD11" s="30" t="n">
        <v>1.0154</v>
      </c>
      <c r="BE11" s="32" t="n">
        <v>2E-013</v>
      </c>
      <c r="BF11" s="33" t="n">
        <v>24</v>
      </c>
      <c r="BG11" s="33" t="n">
        <v>6</v>
      </c>
      <c r="BH11" s="34" t="n">
        <v>2011</v>
      </c>
      <c r="BI11" s="33" t="n">
        <v>9</v>
      </c>
      <c r="BJ11" s="33" t="n">
        <v>34</v>
      </c>
      <c r="BK11" s="35" t="n">
        <v>1</v>
      </c>
      <c r="BL11" s="30" t="s">
        <v>95</v>
      </c>
      <c r="BM11" s="30" t="s">
        <v>96</v>
      </c>
      <c r="BN11" s="30" t="s">
        <v>97</v>
      </c>
      <c r="BP11" s="23" t="s">
        <v>112</v>
      </c>
      <c r="BQ11" s="24" t="n">
        <v>850</v>
      </c>
      <c r="BR11" s="30" t="n">
        <v>295.5</v>
      </c>
      <c r="BS11" s="30" t="n">
        <v>0</v>
      </c>
      <c r="BT11" s="30" t="n">
        <v>0.018</v>
      </c>
      <c r="BU11" s="30" t="n">
        <v>35</v>
      </c>
      <c r="BV11" s="30" t="n">
        <v>0.1869</v>
      </c>
      <c r="BW11" s="30" t="n">
        <v>0</v>
      </c>
      <c r="BX11" s="30" t="n">
        <v>1.493</v>
      </c>
      <c r="BY11" s="30" t="n">
        <v>3</v>
      </c>
      <c r="BZ11" s="30" t="n">
        <v>0.000673</v>
      </c>
      <c r="CA11" s="30" t="n">
        <v>0</v>
      </c>
      <c r="CB11" s="30" t="n">
        <v>0.000139</v>
      </c>
      <c r="CC11" s="30" t="n">
        <v>0</v>
      </c>
      <c r="CD11" s="30" t="n">
        <v>0.000264</v>
      </c>
      <c r="CE11" s="30" t="n">
        <v>0</v>
      </c>
      <c r="CF11" s="30" t="n">
        <v>0.00101</v>
      </c>
      <c r="CG11" s="30" t="n">
        <v>0</v>
      </c>
      <c r="CH11" s="30" t="n">
        <v>0.01138</v>
      </c>
      <c r="CI11" s="30" t="n">
        <v>0</v>
      </c>
      <c r="CJ11" s="30" t="n">
        <v>0</v>
      </c>
      <c r="CK11" s="30" t="n">
        <v>0</v>
      </c>
      <c r="CL11" s="30" t="n">
        <v>0.43</v>
      </c>
      <c r="CM11" s="30" t="n">
        <v>0</v>
      </c>
      <c r="CN11" s="30" t="n">
        <v>0</v>
      </c>
      <c r="CO11" s="30" t="n">
        <v>0</v>
      </c>
      <c r="CP11" s="30" t="n">
        <v>0</v>
      </c>
      <c r="CQ11" s="30" t="n">
        <v>0</v>
      </c>
      <c r="CS11" s="23" t="s">
        <v>112</v>
      </c>
      <c r="CT11" s="24" t="n">
        <v>850</v>
      </c>
      <c r="CU11" s="36" t="n">
        <v>4</v>
      </c>
      <c r="CV11" s="37" t="n">
        <v>0.000163237206375275</v>
      </c>
      <c r="CW11" s="38" t="n">
        <v>0.0173092030159474</v>
      </c>
      <c r="CX11" s="37" t="n">
        <v>2.05536670751994E-005</v>
      </c>
      <c r="CY11" s="38" t="n">
        <v>0.0435508236157632</v>
      </c>
      <c r="CZ11" s="39" t="n">
        <v>0.410462825564942</v>
      </c>
      <c r="DA11" s="40" t="n">
        <v>28.2245386955174</v>
      </c>
      <c r="DB11" s="41" t="n">
        <v>0.255832424557778</v>
      </c>
      <c r="DC11" s="42" t="n">
        <v>89.4754714412876</v>
      </c>
      <c r="DD11" s="42" t="n">
        <v>11.5856366903298</v>
      </c>
      <c r="DE11" s="43" t="n">
        <v>1.08190158365608</v>
      </c>
      <c r="DF11" s="44" t="n">
        <v>0.0372348159206806</v>
      </c>
      <c r="DH11" s="23" t="s">
        <v>112</v>
      </c>
      <c r="DI11" s="24" t="n">
        <v>850</v>
      </c>
      <c r="DJ11" s="36" t="n">
        <v>4</v>
      </c>
      <c r="DK11" s="45" t="n">
        <v>266.794712938432</v>
      </c>
      <c r="DL11" s="46" t="n">
        <v>16.6233877999602</v>
      </c>
      <c r="DM11" s="45" t="n">
        <v>2810.01758259882</v>
      </c>
      <c r="DN11" s="46" t="n">
        <v>174.601451994612</v>
      </c>
      <c r="DO11" s="47"/>
      <c r="DP11" s="48"/>
      <c r="DQ11" s="49" t="n">
        <v>0.99622991566434</v>
      </c>
      <c r="DS11" s="23" t="s">
        <v>112</v>
      </c>
      <c r="DT11" s="24" t="n">
        <v>850</v>
      </c>
      <c r="DU11" s="36" t="n">
        <v>4</v>
      </c>
      <c r="DV11" s="50" t="n">
        <v>0.094944143620514</v>
      </c>
      <c r="DW11" s="51" t="n">
        <v>0.000513239793712534</v>
      </c>
      <c r="DX11" s="50" t="n">
        <v>0.00035586965939023</v>
      </c>
      <c r="DY11" s="51" t="n">
        <v>2.2112089132516E-005</v>
      </c>
      <c r="DZ11" s="47"/>
      <c r="EA11" s="48"/>
      <c r="EB11" s="49" t="n">
        <v>0.0115580086401689</v>
      </c>
      <c r="ED11" s="23" t="s">
        <v>112</v>
      </c>
      <c r="EE11" s="24" t="n">
        <v>850</v>
      </c>
      <c r="EF11" s="36" t="n">
        <v>4</v>
      </c>
      <c r="EG11" s="39" t="n">
        <v>0.000163237206375275</v>
      </c>
      <c r="EH11" s="39" t="n">
        <v>0</v>
      </c>
      <c r="EI11" s="39" t="n">
        <v>4.56962959621012E-006</v>
      </c>
      <c r="EJ11" s="39" t="n">
        <v>0</v>
      </c>
      <c r="EK11" s="39" t="n">
        <v>0.0173092030159474</v>
      </c>
      <c r="EL11" s="39" t="n">
        <v>3.0509033871539E-005</v>
      </c>
      <c r="EM11" s="39" t="n">
        <v>0</v>
      </c>
      <c r="EN11" s="39" t="n">
        <v>0.000495608372747385</v>
      </c>
      <c r="EO11" s="39" t="n">
        <v>2.40597921921669E-006</v>
      </c>
      <c r="EP11" s="39" t="n">
        <v>2.05536670751994E-005</v>
      </c>
      <c r="EQ11" s="39" t="n">
        <v>0.0435508236157632</v>
      </c>
      <c r="ER11" s="39" t="n">
        <v>1.16490936297326E-005</v>
      </c>
      <c r="ES11" s="39" t="n">
        <v>0.410462825564942</v>
      </c>
      <c r="ET11" s="39" t="n">
        <v>0.0482365944838939</v>
      </c>
      <c r="EU11" s="39" t="n">
        <v>0</v>
      </c>
      <c r="EV11" s="39" t="n">
        <v>4.39863318519208E-005</v>
      </c>
      <c r="EX11" s="23" t="s">
        <v>112</v>
      </c>
      <c r="EY11" s="24" t="n">
        <v>850</v>
      </c>
      <c r="EZ11" s="36" t="n">
        <v>4</v>
      </c>
      <c r="FA11" s="38" t="n">
        <v>9.42491533997937</v>
      </c>
      <c r="FB11" s="52" t="n">
        <v>0.0430495886322642</v>
      </c>
      <c r="FC11" s="52" t="n">
        <v>0.458699420048836</v>
      </c>
      <c r="FD11" s="52" t="n">
        <v>0.000451892548084231</v>
      </c>
      <c r="FE11" s="52" t="n">
        <v>10.5307017221218</v>
      </c>
      <c r="FF11" s="52" t="n">
        <v>0.0284559171270265</v>
      </c>
      <c r="FG11" s="52" t="n">
        <v>0.397342068514289</v>
      </c>
      <c r="FH11" s="52" t="n">
        <v>0.0068374396789514</v>
      </c>
      <c r="FI11" s="52" t="n">
        <v>0.00385209620883856</v>
      </c>
      <c r="FJ11" s="52" t="n">
        <v>0.000116747556642658</v>
      </c>
      <c r="FK11" s="53" t="n">
        <v>5.3540275137868</v>
      </c>
      <c r="FL11" s="53" t="n">
        <v>1.00059955743357</v>
      </c>
      <c r="FM11" s="32" t="n">
        <v>9.17486812761376E-014</v>
      </c>
      <c r="GA11" s="22" t="n">
        <v>17.1261918009425</v>
      </c>
      <c r="GB11" s="22" t="n">
        <v>28.4803711200752</v>
      </c>
      <c r="GC11" s="22" t="n">
        <v>27.9687062709596</v>
      </c>
      <c r="GD11" s="22" t="n">
        <v>1.11913639957676</v>
      </c>
      <c r="GE11" s="22" t="n">
        <v>1.0446667677354</v>
      </c>
      <c r="GK11" s="22" t="n">
        <v>1.55569723714414</v>
      </c>
      <c r="GL11" s="22" t="n">
        <v>304.804345380033</v>
      </c>
      <c r="GM11" s="22" t="n">
        <v>0.00497371509954581</v>
      </c>
      <c r="GN11" s="22" t="n">
        <v>0.00322822189139523</v>
      </c>
    </row>
    <row r="12" s="22" customFormat="true" ht="12" hidden="false" customHeight="true" outlineLevel="0" collapsed="false">
      <c r="B12" s="23" t="s">
        <v>114</v>
      </c>
      <c r="C12" s="24" t="n">
        <v>900</v>
      </c>
      <c r="D12" s="25" t="n">
        <v>0.000295293299053669</v>
      </c>
      <c r="E12" s="25" t="n">
        <v>4.06338426259156E-006</v>
      </c>
      <c r="F12" s="25" t="n">
        <v>2.6525412783685E-005</v>
      </c>
      <c r="G12" s="25" t="n">
        <v>1.93365201272404E-006</v>
      </c>
      <c r="H12" s="25" t="n">
        <v>2.9347185868588E-006</v>
      </c>
      <c r="I12" s="25" t="n">
        <v>2.14347940450827E-006</v>
      </c>
      <c r="J12" s="25" t="n">
        <v>4.36513178665549E-005</v>
      </c>
      <c r="K12" s="25" t="n">
        <v>3.31153706778716E-006</v>
      </c>
      <c r="L12" s="25" t="n">
        <v>0.00127142681040296</v>
      </c>
      <c r="M12" s="25" t="n">
        <v>0.000239718074079997</v>
      </c>
      <c r="O12" s="23" t="s">
        <v>114</v>
      </c>
      <c r="P12" s="24" t="n">
        <v>900</v>
      </c>
      <c r="Q12" s="25" t="n">
        <v>0.000450095994096376</v>
      </c>
      <c r="R12" s="25" t="n">
        <v>5.14480322083082E-006</v>
      </c>
      <c r="S12" s="26" t="n">
        <v>0.871697182401995</v>
      </c>
      <c r="T12" s="27" t="s">
        <v>85</v>
      </c>
      <c r="U12" s="28" t="s">
        <v>87</v>
      </c>
      <c r="V12" s="25" t="n">
        <v>0.00307385968931788</v>
      </c>
      <c r="W12" s="25" t="n">
        <v>1.43181762416777E-005</v>
      </c>
      <c r="X12" s="26" t="n">
        <v>0.971127683565496</v>
      </c>
      <c r="Y12" s="27" t="s">
        <v>85</v>
      </c>
      <c r="Z12" s="28" t="s">
        <v>87</v>
      </c>
      <c r="AA12" s="25" t="n">
        <v>0.000515957665293596</v>
      </c>
      <c r="AB12" s="25" t="n">
        <v>4.73020528210487E-006</v>
      </c>
      <c r="AC12" s="26" t="n">
        <v>0.194927866179176</v>
      </c>
      <c r="AD12" s="27" t="s">
        <v>85</v>
      </c>
      <c r="AE12" s="28" t="s">
        <v>87</v>
      </c>
      <c r="AF12" s="25" t="n">
        <v>0.039770080240748</v>
      </c>
      <c r="AG12" s="25" t="n">
        <v>3.05088873570259E-005</v>
      </c>
      <c r="AH12" s="26" t="n">
        <v>0.998460517869793</v>
      </c>
      <c r="AI12" s="27" t="s">
        <v>85</v>
      </c>
      <c r="AJ12" s="28" t="s">
        <v>87</v>
      </c>
      <c r="AK12" s="25" t="n">
        <v>0.416942006042883</v>
      </c>
      <c r="AL12" s="25" t="n">
        <v>0.000287715586076037</v>
      </c>
      <c r="AM12" s="26" t="n">
        <v>0.99734664587558</v>
      </c>
      <c r="AN12" s="27" t="s">
        <v>89</v>
      </c>
      <c r="AO12" s="28" t="s">
        <v>87</v>
      </c>
      <c r="AQ12" s="29" t="s">
        <v>114</v>
      </c>
      <c r="AR12" s="24" t="n">
        <v>900</v>
      </c>
      <c r="AS12" s="30" t="s">
        <v>91</v>
      </c>
      <c r="AT12" s="30" t="s">
        <v>92</v>
      </c>
      <c r="AU12" s="30" t="s">
        <v>93</v>
      </c>
      <c r="AV12" s="30" t="s">
        <v>94</v>
      </c>
      <c r="AW12" s="31" t="n">
        <v>900</v>
      </c>
      <c r="AX12" s="30" t="n">
        <v>28.03</v>
      </c>
      <c r="AY12" s="30" t="n">
        <v>0.01</v>
      </c>
      <c r="AZ12" s="30" t="n">
        <v>0.001673</v>
      </c>
      <c r="BA12" s="30" t="n">
        <v>0.24</v>
      </c>
      <c r="BB12" s="30" t="n">
        <v>1.006707</v>
      </c>
      <c r="BC12" s="30" t="n">
        <v>0.05</v>
      </c>
      <c r="BD12" s="30" t="n">
        <v>1.0155</v>
      </c>
      <c r="BE12" s="32" t="n">
        <v>2E-013</v>
      </c>
      <c r="BF12" s="33" t="n">
        <v>24</v>
      </c>
      <c r="BG12" s="33" t="n">
        <v>6</v>
      </c>
      <c r="BH12" s="34" t="n">
        <v>2011</v>
      </c>
      <c r="BI12" s="33" t="n">
        <v>9</v>
      </c>
      <c r="BJ12" s="33" t="n">
        <v>55</v>
      </c>
      <c r="BK12" s="35" t="n">
        <v>1</v>
      </c>
      <c r="BL12" s="30" t="s">
        <v>95</v>
      </c>
      <c r="BM12" s="30" t="s">
        <v>96</v>
      </c>
      <c r="BN12" s="30" t="s">
        <v>97</v>
      </c>
      <c r="BP12" s="23" t="s">
        <v>114</v>
      </c>
      <c r="BQ12" s="24" t="n">
        <v>900</v>
      </c>
      <c r="BR12" s="30" t="n">
        <v>295.5</v>
      </c>
      <c r="BS12" s="30" t="n">
        <v>0</v>
      </c>
      <c r="BT12" s="30" t="n">
        <v>0.018</v>
      </c>
      <c r="BU12" s="30" t="n">
        <v>35</v>
      </c>
      <c r="BV12" s="30" t="n">
        <v>0.1869</v>
      </c>
      <c r="BW12" s="30" t="n">
        <v>0</v>
      </c>
      <c r="BX12" s="30" t="n">
        <v>1.493</v>
      </c>
      <c r="BY12" s="30" t="n">
        <v>3</v>
      </c>
      <c r="BZ12" s="30" t="n">
        <v>0.000673</v>
      </c>
      <c r="CA12" s="30" t="n">
        <v>0</v>
      </c>
      <c r="CB12" s="30" t="n">
        <v>0.000139</v>
      </c>
      <c r="CC12" s="30" t="n">
        <v>0</v>
      </c>
      <c r="CD12" s="30" t="n">
        <v>0.000264</v>
      </c>
      <c r="CE12" s="30" t="n">
        <v>0</v>
      </c>
      <c r="CF12" s="30" t="n">
        <v>0.00101</v>
      </c>
      <c r="CG12" s="30" t="n">
        <v>0</v>
      </c>
      <c r="CH12" s="30" t="n">
        <v>0.01138</v>
      </c>
      <c r="CI12" s="30" t="n">
        <v>0</v>
      </c>
      <c r="CJ12" s="30" t="n">
        <v>0</v>
      </c>
      <c r="CK12" s="30" t="n">
        <v>0</v>
      </c>
      <c r="CL12" s="30" t="n">
        <v>0.43</v>
      </c>
      <c r="CM12" s="30" t="n">
        <v>0</v>
      </c>
      <c r="CN12" s="30" t="n">
        <v>0</v>
      </c>
      <c r="CO12" s="30" t="n">
        <v>0</v>
      </c>
      <c r="CP12" s="30" t="n">
        <v>0</v>
      </c>
      <c r="CQ12" s="30" t="n">
        <v>0</v>
      </c>
      <c r="CS12" s="23" t="s">
        <v>114</v>
      </c>
      <c r="CT12" s="24" t="n">
        <v>900</v>
      </c>
      <c r="CU12" s="36" t="n">
        <v>4</v>
      </c>
      <c r="CV12" s="37" t="n">
        <v>0.000153262779278655</v>
      </c>
      <c r="CW12" s="38" t="n">
        <v>0.0162484422092959</v>
      </c>
      <c r="CX12" s="37" t="n">
        <v>2.70283337361611E-005</v>
      </c>
      <c r="CY12" s="38" t="n">
        <v>0.0400871838986726</v>
      </c>
      <c r="CZ12" s="39" t="n">
        <v>0.376803540993565</v>
      </c>
      <c r="DA12" s="40" t="n">
        <v>28.149319411542</v>
      </c>
      <c r="DB12" s="41" t="n">
        <v>0.292768858888537</v>
      </c>
      <c r="DC12" s="42" t="n">
        <v>89.261768217898</v>
      </c>
      <c r="DD12" s="42" t="n">
        <v>10.6642196410807</v>
      </c>
      <c r="DE12" s="43" t="n">
        <v>1.06087025786186</v>
      </c>
      <c r="DF12" s="44" t="n">
        <v>0.0371827716043767</v>
      </c>
      <c r="DH12" s="23" t="s">
        <v>114</v>
      </c>
      <c r="DI12" s="24" t="n">
        <v>900</v>
      </c>
      <c r="DJ12" s="36" t="n">
        <v>4</v>
      </c>
      <c r="DK12" s="45" t="n">
        <v>261.558508121454</v>
      </c>
      <c r="DL12" s="46" t="n">
        <v>22.0326875778138</v>
      </c>
      <c r="DM12" s="45" t="n">
        <v>2754.04566103411</v>
      </c>
      <c r="DN12" s="46" t="n">
        <v>231.987300791951</v>
      </c>
      <c r="DO12" s="47"/>
      <c r="DP12" s="48"/>
      <c r="DQ12" s="49" t="n">
        <v>0.99953528812195</v>
      </c>
      <c r="DS12" s="23" t="s">
        <v>114</v>
      </c>
      <c r="DT12" s="24" t="n">
        <v>900</v>
      </c>
      <c r="DU12" s="36" t="n">
        <v>4</v>
      </c>
      <c r="DV12" s="50" t="n">
        <v>0.0949724660785915</v>
      </c>
      <c r="DW12" s="51" t="n">
        <v>0.000243893646951224</v>
      </c>
      <c r="DX12" s="50" t="n">
        <v>0.00036310218604891</v>
      </c>
      <c r="DY12" s="51" t="n">
        <v>3.05859475189363E-005</v>
      </c>
      <c r="DZ12" s="47"/>
      <c r="EA12" s="48"/>
      <c r="EB12" s="49" t="n">
        <v>0.0148241987819035</v>
      </c>
      <c r="ED12" s="23" t="s">
        <v>114</v>
      </c>
      <c r="EE12" s="24" t="n">
        <v>900</v>
      </c>
      <c r="EF12" s="36" t="n">
        <v>4</v>
      </c>
      <c r="EG12" s="39" t="n">
        <v>0.000153262779278655</v>
      </c>
      <c r="EH12" s="39" t="n">
        <v>0</v>
      </c>
      <c r="EI12" s="39" t="n">
        <v>4.28958874325412E-006</v>
      </c>
      <c r="EJ12" s="39" t="n">
        <v>0</v>
      </c>
      <c r="EK12" s="39" t="n">
        <v>0.0162484422092959</v>
      </c>
      <c r="EL12" s="39" t="n">
        <v>2.86448134471806E-005</v>
      </c>
      <c r="EM12" s="39" t="n">
        <v>0</v>
      </c>
      <c r="EN12" s="39" t="n">
        <v>0.000456192152766894</v>
      </c>
      <c r="EO12" s="39" t="n">
        <v>2.25853346709213E-006</v>
      </c>
      <c r="EP12" s="39" t="n">
        <v>2.70283337361611E-005</v>
      </c>
      <c r="EQ12" s="39" t="n">
        <v>0.0400871838986726</v>
      </c>
      <c r="ER12" s="39" t="n">
        <v>1.09352016068562E-005</v>
      </c>
      <c r="ES12" s="39" t="n">
        <v>0.376803540993565</v>
      </c>
      <c r="ET12" s="39" t="n">
        <v>0.0452891512768425</v>
      </c>
      <c r="EU12" s="39" t="n">
        <v>0</v>
      </c>
      <c r="EV12" s="39" t="n">
        <v>4.04880557376594E-005</v>
      </c>
      <c r="EX12" s="23" t="s">
        <v>114</v>
      </c>
      <c r="EY12" s="24" t="n">
        <v>900</v>
      </c>
      <c r="EZ12" s="36" t="n">
        <v>4</v>
      </c>
      <c r="FA12" s="38" t="n">
        <v>9.39960117792265</v>
      </c>
      <c r="FB12" s="52" t="n">
        <v>0.0492629246585521</v>
      </c>
      <c r="FC12" s="52" t="n">
        <v>0.422092692270407</v>
      </c>
      <c r="FD12" s="52" t="n">
        <v>0.000377930007898172</v>
      </c>
      <c r="FE12" s="52" t="n">
        <v>10.5275057732871</v>
      </c>
      <c r="FF12" s="52" t="n">
        <v>0.0135149410565217</v>
      </c>
      <c r="FG12" s="52" t="n">
        <v>0.405217066881889</v>
      </c>
      <c r="FH12" s="52" t="n">
        <v>0.00710128389717307</v>
      </c>
      <c r="FI12" s="52" t="n">
        <v>0.00392917103238418</v>
      </c>
      <c r="FJ12" s="52" t="n">
        <v>0.000160974756755086</v>
      </c>
      <c r="FK12" s="53" t="n">
        <v>5.35556996355322</v>
      </c>
      <c r="FL12" s="53" t="n">
        <v>1.00059966039527</v>
      </c>
      <c r="FM12" s="32" t="n">
        <v>8.4426636065229E-014</v>
      </c>
      <c r="GA12" s="22" t="n">
        <v>28.7118284912723</v>
      </c>
      <c r="GB12" s="22" t="n">
        <v>28.4803711200752</v>
      </c>
      <c r="GC12" s="22" t="n">
        <v>27.9687062709596</v>
      </c>
      <c r="GD12" s="22" t="n">
        <v>1.11913639957676</v>
      </c>
      <c r="GE12" s="22" t="n">
        <v>1.0446667677354</v>
      </c>
      <c r="GK12" s="22" t="n">
        <v>1.54694707858818</v>
      </c>
      <c r="GL12" s="22" t="n">
        <v>304.446525207905</v>
      </c>
      <c r="GM12" s="22" t="n">
        <v>0.00496424330590746</v>
      </c>
      <c r="GN12" s="22" t="n">
        <v>0.00323726041904296</v>
      </c>
    </row>
    <row r="13" s="22" customFormat="true" ht="12" hidden="false" customHeight="true" outlineLevel="0" collapsed="false">
      <c r="B13" s="23" t="s">
        <v>115</v>
      </c>
      <c r="C13" s="24" t="n">
        <v>950</v>
      </c>
      <c r="D13" s="25" t="n">
        <v>0.000296542702570878</v>
      </c>
      <c r="E13" s="25" t="n">
        <v>4.06338426259156E-006</v>
      </c>
      <c r="F13" s="25" t="n">
        <v>2.91149386399498E-005</v>
      </c>
      <c r="G13" s="25" t="n">
        <v>1.93365201272404E-006</v>
      </c>
      <c r="H13" s="25" t="n">
        <v>1.51320077835858E-006</v>
      </c>
      <c r="I13" s="25" t="n">
        <v>2.14347940450827E-006</v>
      </c>
      <c r="J13" s="25" t="n">
        <v>5.21918807884381E-005</v>
      </c>
      <c r="K13" s="25" t="n">
        <v>3.31153706778716E-006</v>
      </c>
      <c r="L13" s="25" t="n">
        <v>0.00124453402520025</v>
      </c>
      <c r="M13" s="25" t="n">
        <v>0.000239718074079997</v>
      </c>
      <c r="O13" s="23" t="s">
        <v>115</v>
      </c>
      <c r="P13" s="24" t="n">
        <v>950</v>
      </c>
      <c r="Q13" s="25" t="n">
        <v>0.000463412145247467</v>
      </c>
      <c r="R13" s="25" t="n">
        <v>2.71250426168133E-006</v>
      </c>
      <c r="S13" s="26" t="n">
        <v>0.963347936855913</v>
      </c>
      <c r="T13" s="27" t="s">
        <v>85</v>
      </c>
      <c r="U13" s="28" t="s">
        <v>87</v>
      </c>
      <c r="V13" s="25" t="n">
        <v>0.00369010721558206</v>
      </c>
      <c r="W13" s="25" t="n">
        <v>1.08058083690361E-005</v>
      </c>
      <c r="X13" s="26" t="n">
        <v>0.989226677450845</v>
      </c>
      <c r="Y13" s="27" t="s">
        <v>85</v>
      </c>
      <c r="Z13" s="28" t="s">
        <v>87</v>
      </c>
      <c r="AA13" s="25" t="n">
        <v>0.000576569494325344</v>
      </c>
      <c r="AB13" s="25" t="n">
        <v>3.09059836432906E-006</v>
      </c>
      <c r="AC13" s="26" t="n">
        <v>0.428815151786025</v>
      </c>
      <c r="AD13" s="27" t="s">
        <v>85</v>
      </c>
      <c r="AE13" s="28" t="s">
        <v>87</v>
      </c>
      <c r="AF13" s="25" t="n">
        <v>0.0454860522791579</v>
      </c>
      <c r="AG13" s="25" t="n">
        <v>9.58935294652866E-005</v>
      </c>
      <c r="AH13" s="26" t="n">
        <v>0.991367970808286</v>
      </c>
      <c r="AI13" s="27" t="s">
        <v>89</v>
      </c>
      <c r="AJ13" s="28" t="s">
        <v>113</v>
      </c>
      <c r="AK13" s="25" t="n">
        <v>0.473670037679344</v>
      </c>
      <c r="AL13" s="25" t="n">
        <v>0.000319513427636285</v>
      </c>
      <c r="AM13" s="26" t="n">
        <v>0.99803348416776</v>
      </c>
      <c r="AN13" s="27" t="s">
        <v>89</v>
      </c>
      <c r="AO13" s="28" t="s">
        <v>87</v>
      </c>
      <c r="AQ13" s="29" t="s">
        <v>115</v>
      </c>
      <c r="AR13" s="24" t="n">
        <v>950</v>
      </c>
      <c r="AS13" s="30" t="s">
        <v>91</v>
      </c>
      <c r="AT13" s="30" t="s">
        <v>92</v>
      </c>
      <c r="AU13" s="30" t="s">
        <v>93</v>
      </c>
      <c r="AV13" s="30" t="s">
        <v>94</v>
      </c>
      <c r="AW13" s="31" t="n">
        <v>950</v>
      </c>
      <c r="AX13" s="30" t="n">
        <v>28.03</v>
      </c>
      <c r="AY13" s="30" t="n">
        <v>0.01</v>
      </c>
      <c r="AZ13" s="30" t="n">
        <v>0.001673</v>
      </c>
      <c r="BA13" s="30" t="n">
        <v>0.24</v>
      </c>
      <c r="BB13" s="30" t="n">
        <v>1.006707</v>
      </c>
      <c r="BC13" s="30" t="n">
        <v>0.05</v>
      </c>
      <c r="BD13" s="30" t="n">
        <v>1.0152</v>
      </c>
      <c r="BE13" s="32" t="n">
        <v>2E-013</v>
      </c>
      <c r="BF13" s="33" t="n">
        <v>24</v>
      </c>
      <c r="BG13" s="33" t="n">
        <v>6</v>
      </c>
      <c r="BH13" s="34" t="n">
        <v>2011</v>
      </c>
      <c r="BI13" s="33" t="n">
        <v>10</v>
      </c>
      <c r="BJ13" s="33" t="n">
        <v>39</v>
      </c>
      <c r="BK13" s="35" t="n">
        <v>1</v>
      </c>
      <c r="BL13" s="30" t="s">
        <v>95</v>
      </c>
      <c r="BM13" s="30" t="s">
        <v>96</v>
      </c>
      <c r="BN13" s="30" t="s">
        <v>97</v>
      </c>
      <c r="BP13" s="23" t="s">
        <v>115</v>
      </c>
      <c r="BQ13" s="24" t="n">
        <v>950</v>
      </c>
      <c r="BR13" s="30" t="n">
        <v>295.5</v>
      </c>
      <c r="BS13" s="30" t="n">
        <v>0</v>
      </c>
      <c r="BT13" s="30" t="n">
        <v>0.018</v>
      </c>
      <c r="BU13" s="30" t="n">
        <v>35</v>
      </c>
      <c r="BV13" s="30" t="n">
        <v>0.1869</v>
      </c>
      <c r="BW13" s="30" t="n">
        <v>0</v>
      </c>
      <c r="BX13" s="30" t="n">
        <v>1.493</v>
      </c>
      <c r="BY13" s="30" t="n">
        <v>3</v>
      </c>
      <c r="BZ13" s="30" t="n">
        <v>0.000673</v>
      </c>
      <c r="CA13" s="30" t="n">
        <v>0</v>
      </c>
      <c r="CB13" s="30" t="n">
        <v>0.000139</v>
      </c>
      <c r="CC13" s="30" t="n">
        <v>0</v>
      </c>
      <c r="CD13" s="30" t="n">
        <v>0.000264</v>
      </c>
      <c r="CE13" s="30" t="n">
        <v>0</v>
      </c>
      <c r="CF13" s="30" t="n">
        <v>0.00101</v>
      </c>
      <c r="CG13" s="30" t="n">
        <v>0</v>
      </c>
      <c r="CH13" s="30" t="n">
        <v>0.01138</v>
      </c>
      <c r="CI13" s="30" t="n">
        <v>0</v>
      </c>
      <c r="CJ13" s="30" t="n">
        <v>0</v>
      </c>
      <c r="CK13" s="30" t="n">
        <v>0</v>
      </c>
      <c r="CL13" s="30" t="n">
        <v>0.43</v>
      </c>
      <c r="CM13" s="30" t="n">
        <v>0</v>
      </c>
      <c r="CN13" s="30" t="n">
        <v>0</v>
      </c>
      <c r="CO13" s="30" t="n">
        <v>0</v>
      </c>
      <c r="CP13" s="30" t="n">
        <v>0</v>
      </c>
      <c r="CQ13" s="30" t="n">
        <v>0</v>
      </c>
      <c r="CS13" s="23" t="s">
        <v>115</v>
      </c>
      <c r="CT13" s="24" t="n">
        <v>950</v>
      </c>
      <c r="CU13" s="36" t="n">
        <v>4</v>
      </c>
      <c r="CV13" s="37" t="n">
        <v>0.00016421454037316</v>
      </c>
      <c r="CW13" s="38" t="n">
        <v>0.0195262232923421</v>
      </c>
      <c r="CX13" s="37" t="n">
        <v>2.11151274357159E-005</v>
      </c>
      <c r="CY13" s="38" t="n">
        <v>0.0458322913641275</v>
      </c>
      <c r="CZ13" s="39" t="n">
        <v>0.431053600932324</v>
      </c>
      <c r="DA13" s="40" t="n">
        <v>28.1654202939688</v>
      </c>
      <c r="DB13" s="41" t="n">
        <v>0.226230989081774</v>
      </c>
      <c r="DC13" s="42" t="n">
        <v>89.8729928369475</v>
      </c>
      <c r="DD13" s="42" t="n">
        <v>12.1925656588026</v>
      </c>
      <c r="DE13" s="43" t="n">
        <v>1.00930348851966</v>
      </c>
      <c r="DF13" s="44" t="n">
        <v>0.034829066730423</v>
      </c>
      <c r="DH13" s="23" t="s">
        <v>115</v>
      </c>
      <c r="DI13" s="24" t="n">
        <v>950</v>
      </c>
      <c r="DJ13" s="36" t="n">
        <v>4</v>
      </c>
      <c r="DK13" s="45" t="n">
        <v>279.100080053681</v>
      </c>
      <c r="DL13" s="46" t="n">
        <v>16.3362955668649</v>
      </c>
      <c r="DM13" s="45" t="n">
        <v>2920.44173751484</v>
      </c>
      <c r="DN13" s="46" t="n">
        <v>170.539256592213</v>
      </c>
      <c r="DO13" s="47"/>
      <c r="DP13" s="48"/>
      <c r="DQ13" s="49" t="n">
        <v>0.996831404127519</v>
      </c>
      <c r="DS13" s="23" t="s">
        <v>115</v>
      </c>
      <c r="DT13" s="24" t="n">
        <v>950</v>
      </c>
      <c r="DU13" s="36" t="n">
        <v>4</v>
      </c>
      <c r="DV13" s="50" t="n">
        <v>0.0955677617082621</v>
      </c>
      <c r="DW13" s="51" t="n">
        <v>0.000444971991516215</v>
      </c>
      <c r="DX13" s="50" t="n">
        <v>0.000342413953051826</v>
      </c>
      <c r="DY13" s="51" t="n">
        <v>1.99952699792432E-005</v>
      </c>
      <c r="DZ13" s="47"/>
      <c r="EA13" s="48"/>
      <c r="EB13" s="49" t="n">
        <v>0.0104058745601654</v>
      </c>
      <c r="ED13" s="23" t="s">
        <v>115</v>
      </c>
      <c r="EE13" s="24" t="n">
        <v>950</v>
      </c>
      <c r="EF13" s="36" t="n">
        <v>4</v>
      </c>
      <c r="EG13" s="39" t="n">
        <v>0.00016421454037316</v>
      </c>
      <c r="EH13" s="39" t="n">
        <v>0</v>
      </c>
      <c r="EI13" s="39" t="n">
        <v>5.15492294917831E-006</v>
      </c>
      <c r="EJ13" s="39" t="n">
        <v>0</v>
      </c>
      <c r="EK13" s="39" t="n">
        <v>0.0195262232923421</v>
      </c>
      <c r="EL13" s="39" t="n">
        <v>3.06916975957436E-005</v>
      </c>
      <c r="EM13" s="39" t="n">
        <v>0</v>
      </c>
      <c r="EN13" s="39" t="n">
        <v>0.000521571475723771</v>
      </c>
      <c r="EO13" s="39" t="n">
        <v>2.71414503763555E-006</v>
      </c>
      <c r="EP13" s="39" t="n">
        <v>2.11151274357159E-005</v>
      </c>
      <c r="EQ13" s="39" t="n">
        <v>0.0458322913641275</v>
      </c>
      <c r="ER13" s="39" t="n">
        <v>1.31411482757462E-005</v>
      </c>
      <c r="ES13" s="39" t="n">
        <v>0.431053600932324</v>
      </c>
      <c r="ET13" s="39" t="n">
        <v>0.0485253966802688</v>
      </c>
      <c r="EU13" s="39" t="n">
        <v>0</v>
      </c>
      <c r="EV13" s="39" t="n">
        <v>4.62906142777687E-005</v>
      </c>
      <c r="EX13" s="23" t="s">
        <v>115</v>
      </c>
      <c r="EY13" s="24" t="n">
        <v>950</v>
      </c>
      <c r="EZ13" s="36" t="n">
        <v>4</v>
      </c>
      <c r="FA13" s="38" t="n">
        <v>9.40501965105122</v>
      </c>
      <c r="FB13" s="52" t="n">
        <v>0.0380672305023512</v>
      </c>
      <c r="FC13" s="52" t="n">
        <v>0.479578997612593</v>
      </c>
      <c r="FD13" s="52" t="n">
        <v>0.000403336934370323</v>
      </c>
      <c r="FE13" s="52" t="n">
        <v>10.4617900179502</v>
      </c>
      <c r="FF13" s="52" t="n">
        <v>0.0243490809299984</v>
      </c>
      <c r="FG13" s="52" t="n">
        <v>0.425914256279715</v>
      </c>
      <c r="FH13" s="52" t="n">
        <v>0.00734869557242998</v>
      </c>
      <c r="FI13" s="52" t="n">
        <v>0.00369435850074087</v>
      </c>
      <c r="FJ13" s="52" t="n">
        <v>0.000104828993104638</v>
      </c>
      <c r="FK13" s="53" t="n">
        <v>5.35880320413107</v>
      </c>
      <c r="FL13" s="53" t="n">
        <v>1.00059987612458</v>
      </c>
      <c r="FM13" s="32" t="n">
        <v>9.59250576453741E-014</v>
      </c>
      <c r="GA13" s="22" t="n">
        <v>28.7118284912723</v>
      </c>
      <c r="GB13" s="22" t="n">
        <v>27.8565505526535</v>
      </c>
      <c r="GC13" s="22" t="n">
        <v>28.4420882704305</v>
      </c>
      <c r="GD13" s="22" t="n">
        <v>1.02368748625748</v>
      </c>
      <c r="GE13" s="22" t="n">
        <v>1.09805302946623</v>
      </c>
      <c r="GK13" s="22" t="n">
        <v>1.53884723984168</v>
      </c>
      <c r="GL13" s="22" t="n">
        <v>304.324504318594</v>
      </c>
      <c r="GM13" s="22" t="n">
        <v>0.00496096126626772</v>
      </c>
      <c r="GN13" s="22" t="n">
        <v>0.00324701297375244</v>
      </c>
    </row>
    <row r="14" s="22" customFormat="true" ht="12" hidden="false" customHeight="true" outlineLevel="0" collapsed="false">
      <c r="B14" s="23" t="s">
        <v>116</v>
      </c>
      <c r="C14" s="24" t="n">
        <v>1000</v>
      </c>
      <c r="D14" s="25" t="n">
        <v>0.000296933763034326</v>
      </c>
      <c r="E14" s="25" t="n">
        <v>4.06338426259156E-006</v>
      </c>
      <c r="F14" s="25" t="n">
        <v>3.02225749600571E-005</v>
      </c>
      <c r="G14" s="25" t="n">
        <v>1.93365201272404E-006</v>
      </c>
      <c r="H14" s="25" t="n">
        <v>1.03954316713437E-006</v>
      </c>
      <c r="I14" s="25" t="n">
        <v>2.14347940450827E-006</v>
      </c>
      <c r="J14" s="25" t="n">
        <v>5.80918875450071E-005</v>
      </c>
      <c r="K14" s="25" t="n">
        <v>3.31153706778716E-006</v>
      </c>
      <c r="L14" s="25" t="n">
        <v>0.00128401149803106</v>
      </c>
      <c r="M14" s="25" t="n">
        <v>0.000239718074079997</v>
      </c>
      <c r="O14" s="23" t="s">
        <v>116</v>
      </c>
      <c r="P14" s="24" t="n">
        <v>1000</v>
      </c>
      <c r="Q14" s="25" t="n">
        <v>0.000413830744153608</v>
      </c>
      <c r="R14" s="25" t="n">
        <v>2.52850625292121E-006</v>
      </c>
      <c r="S14" s="26" t="n">
        <v>0.962056951816</v>
      </c>
      <c r="T14" s="27" t="s">
        <v>85</v>
      </c>
      <c r="U14" s="28" t="s">
        <v>101</v>
      </c>
      <c r="V14" s="25" t="n">
        <v>0.00306942629664055</v>
      </c>
      <c r="W14" s="25" t="n">
        <v>9.9490897248506E-006</v>
      </c>
      <c r="X14" s="26" t="n">
        <v>0.985493338216769</v>
      </c>
      <c r="Y14" s="27" t="s">
        <v>85</v>
      </c>
      <c r="Z14" s="28" t="s">
        <v>87</v>
      </c>
      <c r="AA14" s="25" t="n">
        <v>0.000496730239070733</v>
      </c>
      <c r="AB14" s="25" t="n">
        <v>4.29329630143379E-006</v>
      </c>
      <c r="AC14" s="26" t="n">
        <v>0.264041839366664</v>
      </c>
      <c r="AD14" s="27" t="s">
        <v>85</v>
      </c>
      <c r="AE14" s="28" t="s">
        <v>87</v>
      </c>
      <c r="AF14" s="25" t="n">
        <v>0.0391444676537652</v>
      </c>
      <c r="AG14" s="25" t="n">
        <v>3.21497775398396E-005</v>
      </c>
      <c r="AH14" s="26" t="n">
        <v>0.998989755433693</v>
      </c>
      <c r="AI14" s="27" t="s">
        <v>85</v>
      </c>
      <c r="AJ14" s="28" t="s">
        <v>117</v>
      </c>
      <c r="AK14" s="25" t="n">
        <v>0.398910919935951</v>
      </c>
      <c r="AL14" s="25" t="n">
        <v>0.000345377740410797</v>
      </c>
      <c r="AM14" s="26" t="n">
        <v>0.996252083079638</v>
      </c>
      <c r="AN14" s="27" t="s">
        <v>89</v>
      </c>
      <c r="AO14" s="28" t="s">
        <v>87</v>
      </c>
      <c r="AQ14" s="29" t="s">
        <v>116</v>
      </c>
      <c r="AR14" s="24" t="n">
        <v>1000</v>
      </c>
      <c r="AS14" s="30" t="s">
        <v>91</v>
      </c>
      <c r="AT14" s="30" t="s">
        <v>92</v>
      </c>
      <c r="AU14" s="30" t="s">
        <v>93</v>
      </c>
      <c r="AV14" s="30" t="s">
        <v>94</v>
      </c>
      <c r="AW14" s="31" t="n">
        <v>1000</v>
      </c>
      <c r="AX14" s="30" t="n">
        <v>28.03</v>
      </c>
      <c r="AY14" s="30" t="n">
        <v>0.01</v>
      </c>
      <c r="AZ14" s="30" t="n">
        <v>0.001673</v>
      </c>
      <c r="BA14" s="30" t="n">
        <v>0.24</v>
      </c>
      <c r="BB14" s="30" t="n">
        <v>1.006707</v>
      </c>
      <c r="BC14" s="30" t="n">
        <v>0.05</v>
      </c>
      <c r="BD14" s="30" t="n">
        <v>1.0153</v>
      </c>
      <c r="BE14" s="32" t="n">
        <v>2E-013</v>
      </c>
      <c r="BF14" s="33" t="n">
        <v>24</v>
      </c>
      <c r="BG14" s="33" t="n">
        <v>6</v>
      </c>
      <c r="BH14" s="34" t="n">
        <v>2011</v>
      </c>
      <c r="BI14" s="33" t="n">
        <v>11</v>
      </c>
      <c r="BJ14" s="33" t="n">
        <v>1</v>
      </c>
      <c r="BK14" s="35" t="n">
        <v>1</v>
      </c>
      <c r="BL14" s="30" t="s">
        <v>95</v>
      </c>
      <c r="BM14" s="30" t="s">
        <v>96</v>
      </c>
      <c r="BN14" s="30" t="s">
        <v>97</v>
      </c>
      <c r="BP14" s="23" t="s">
        <v>116</v>
      </c>
      <c r="BQ14" s="24" t="n">
        <v>1000</v>
      </c>
      <c r="BR14" s="30" t="n">
        <v>295.5</v>
      </c>
      <c r="BS14" s="30" t="n">
        <v>0</v>
      </c>
      <c r="BT14" s="30" t="n">
        <v>0.018</v>
      </c>
      <c r="BU14" s="30" t="n">
        <v>35</v>
      </c>
      <c r="BV14" s="30" t="n">
        <v>0.1869</v>
      </c>
      <c r="BW14" s="30" t="n">
        <v>0</v>
      </c>
      <c r="BX14" s="30" t="n">
        <v>1.493</v>
      </c>
      <c r="BY14" s="30" t="n">
        <v>3</v>
      </c>
      <c r="BZ14" s="30" t="n">
        <v>0.000673</v>
      </c>
      <c r="CA14" s="30" t="n">
        <v>0</v>
      </c>
      <c r="CB14" s="30" t="n">
        <v>0.000139</v>
      </c>
      <c r="CC14" s="30" t="n">
        <v>0</v>
      </c>
      <c r="CD14" s="30" t="n">
        <v>0.000264</v>
      </c>
      <c r="CE14" s="30" t="n">
        <v>0</v>
      </c>
      <c r="CF14" s="30" t="n">
        <v>0.00101</v>
      </c>
      <c r="CG14" s="30" t="n">
        <v>0</v>
      </c>
      <c r="CH14" s="30" t="n">
        <v>0.01138</v>
      </c>
      <c r="CI14" s="30" t="n">
        <v>0</v>
      </c>
      <c r="CJ14" s="30" t="n">
        <v>0</v>
      </c>
      <c r="CK14" s="30" t="n">
        <v>0</v>
      </c>
      <c r="CL14" s="30" t="n">
        <v>0.43</v>
      </c>
      <c r="CM14" s="30" t="n">
        <v>0</v>
      </c>
      <c r="CN14" s="30" t="n">
        <v>0</v>
      </c>
      <c r="CO14" s="30" t="n">
        <v>0</v>
      </c>
      <c r="CP14" s="30" t="n">
        <v>0</v>
      </c>
      <c r="CQ14" s="30" t="n">
        <v>0</v>
      </c>
      <c r="CS14" s="23" t="s">
        <v>116</v>
      </c>
      <c r="CT14" s="24" t="n">
        <v>1000</v>
      </c>
      <c r="CU14" s="36" t="n">
        <v>4</v>
      </c>
      <c r="CV14" s="37" t="n">
        <v>0.000115727742397256</v>
      </c>
      <c r="CW14" s="38" t="n">
        <v>0.0162168481646459</v>
      </c>
      <c r="CX14" s="37" t="n">
        <v>2.39905430705056E-005</v>
      </c>
      <c r="CY14" s="38" t="n">
        <v>0.0394336281748334</v>
      </c>
      <c r="CZ14" s="39" t="n">
        <v>0.369492869670094</v>
      </c>
      <c r="DA14" s="40" t="n">
        <v>28.0613405223844</v>
      </c>
      <c r="DB14" s="41" t="n">
        <v>0.224888284081323</v>
      </c>
      <c r="DC14" s="42" t="n">
        <v>91.5197396718824</v>
      </c>
      <c r="DD14" s="42" t="n">
        <v>10.4903570468829</v>
      </c>
      <c r="DE14" s="43" t="n">
        <v>1.04560762627998</v>
      </c>
      <c r="DF14" s="44" t="n">
        <v>0.0359876822446982</v>
      </c>
      <c r="DH14" s="23" t="s">
        <v>116</v>
      </c>
      <c r="DI14" s="24" t="n">
        <v>1000</v>
      </c>
      <c r="DJ14" s="36" t="n">
        <v>4</v>
      </c>
      <c r="DK14" s="45" t="n">
        <v>340.744815011344</v>
      </c>
      <c r="DL14" s="46" t="n">
        <v>27.6102278078353</v>
      </c>
      <c r="DM14" s="45" t="n">
        <v>3488.27696096192</v>
      </c>
      <c r="DN14" s="46" t="n">
        <v>282.666662095943</v>
      </c>
      <c r="DO14" s="47"/>
      <c r="DP14" s="48"/>
      <c r="DQ14" s="49" t="n">
        <v>0.999378251413554</v>
      </c>
      <c r="DS14" s="23" t="s">
        <v>116</v>
      </c>
      <c r="DT14" s="24" t="n">
        <v>1000</v>
      </c>
      <c r="DU14" s="36" t="n">
        <v>4</v>
      </c>
      <c r="DV14" s="50" t="n">
        <v>0.0976828442307462</v>
      </c>
      <c r="DW14" s="51" t="n">
        <v>0.000279121548235079</v>
      </c>
      <c r="DX14" s="50" t="n">
        <v>0.000286674484621267</v>
      </c>
      <c r="DY14" s="51" t="n">
        <v>2.32301851552587E-005</v>
      </c>
      <c r="DZ14" s="47"/>
      <c r="EA14" s="48"/>
      <c r="EB14" s="49" t="n">
        <v>0.0191262492189141</v>
      </c>
      <c r="ED14" s="23" t="s">
        <v>116</v>
      </c>
      <c r="EE14" s="24" t="n">
        <v>1000</v>
      </c>
      <c r="EF14" s="36" t="n">
        <v>4</v>
      </c>
      <c r="EG14" s="39" t="n">
        <v>0.000115727742397256</v>
      </c>
      <c r="EH14" s="39" t="n">
        <v>0</v>
      </c>
      <c r="EI14" s="39" t="n">
        <v>4.28124791546653E-006</v>
      </c>
      <c r="EJ14" s="39" t="n">
        <v>0</v>
      </c>
      <c r="EK14" s="39" t="n">
        <v>0.0162168481646459</v>
      </c>
      <c r="EL14" s="39" t="n">
        <v>2.16295150540471E-005</v>
      </c>
      <c r="EM14" s="39" t="n">
        <v>0</v>
      </c>
      <c r="EN14" s="39" t="n">
        <v>0.000448754688629604</v>
      </c>
      <c r="EO14" s="39" t="n">
        <v>2.25414189488578E-006</v>
      </c>
      <c r="EP14" s="39" t="n">
        <v>2.39905430705056E-005</v>
      </c>
      <c r="EQ14" s="39" t="n">
        <v>0.0394336281748334</v>
      </c>
      <c r="ER14" s="39" t="n">
        <v>1.09139388148067E-005</v>
      </c>
      <c r="ES14" s="39" t="n">
        <v>0.369492869670094</v>
      </c>
      <c r="ET14" s="39" t="n">
        <v>0.034197547878389</v>
      </c>
      <c r="EU14" s="39" t="n">
        <v>0</v>
      </c>
      <c r="EV14" s="39" t="n">
        <v>3.98279644565817E-005</v>
      </c>
      <c r="EX14" s="23" t="s">
        <v>116</v>
      </c>
      <c r="EY14" s="24" t="n">
        <v>1000</v>
      </c>
      <c r="EZ14" s="36" t="n">
        <v>4</v>
      </c>
      <c r="FA14" s="38" t="n">
        <v>9.3699942605308</v>
      </c>
      <c r="FB14" s="52" t="n">
        <v>0.0378391143822934</v>
      </c>
      <c r="FC14" s="52" t="n">
        <v>0.403690417548483</v>
      </c>
      <c r="FD14" s="52" t="n">
        <v>0.00042476888854991</v>
      </c>
      <c r="FE14" s="52" t="n">
        <v>10.235389330917</v>
      </c>
      <c r="FF14" s="52" t="n">
        <v>0.0146207214386059</v>
      </c>
      <c r="FG14" s="52" t="n">
        <v>0.411130343912263</v>
      </c>
      <c r="FH14" s="52" t="n">
        <v>0.00707512757708957</v>
      </c>
      <c r="FI14" s="52" t="n">
        <v>0.00304247391101538</v>
      </c>
      <c r="FJ14" s="52" t="n">
        <v>0.000118854897588107</v>
      </c>
      <c r="FK14" s="53" t="n">
        <v>5.3604205563304</v>
      </c>
      <c r="FL14" s="53" t="n">
        <v>1.00059998398925</v>
      </c>
      <c r="FM14" s="32" t="n">
        <v>8.07460491025879E-014</v>
      </c>
      <c r="GA14" s="22" t="n">
        <v>39.376048132353</v>
      </c>
      <c r="GB14" s="22" t="n">
        <v>27.8565505526535</v>
      </c>
      <c r="GC14" s="22" t="n">
        <v>28.4420882704305</v>
      </c>
      <c r="GD14" s="22" t="n">
        <v>1.02368748625748</v>
      </c>
      <c r="GE14" s="22" t="n">
        <v>1.09805302946623</v>
      </c>
      <c r="GK14" s="22" t="n">
        <v>1.53194971137109</v>
      </c>
      <c r="GL14" s="22" t="n">
        <v>304.446598231668</v>
      </c>
      <c r="GM14" s="22" t="n">
        <v>0.00496409264614</v>
      </c>
      <c r="GN14" s="22" t="n">
        <v>0.00325681493522792</v>
      </c>
    </row>
    <row r="15" s="22" customFormat="true" ht="12" hidden="false" customHeight="true" outlineLevel="0" collapsed="false">
      <c r="B15" s="23" t="s">
        <v>118</v>
      </c>
      <c r="C15" s="24" t="n">
        <v>1050</v>
      </c>
      <c r="D15" s="25" t="n">
        <v>0.000297168374572487</v>
      </c>
      <c r="E15" s="25" t="n">
        <v>4.06338426259156E-006</v>
      </c>
      <c r="F15" s="25" t="n">
        <v>3.11511695458492E-005</v>
      </c>
      <c r="G15" s="25" t="n">
        <v>1.93365201272404E-006</v>
      </c>
      <c r="H15" s="25" t="n">
        <v>7.74768081282959E-007</v>
      </c>
      <c r="I15" s="25" t="n">
        <v>2.14347940450827E-006</v>
      </c>
      <c r="J15" s="25" t="n">
        <v>6.53401390101683E-005</v>
      </c>
      <c r="K15" s="25" t="n">
        <v>3.31153706778716E-006</v>
      </c>
      <c r="L15" s="25" t="n">
        <v>0.00138153221568274</v>
      </c>
      <c r="M15" s="25" t="n">
        <v>0.000239718074079997</v>
      </c>
      <c r="O15" s="23" t="s">
        <v>118</v>
      </c>
      <c r="P15" s="24" t="n">
        <v>1050</v>
      </c>
      <c r="Q15" s="25" t="n">
        <v>0.000387084060089288</v>
      </c>
      <c r="R15" s="25" t="n">
        <v>1.75222031911685E-006</v>
      </c>
      <c r="S15" s="26" t="n">
        <v>0.982472715937791</v>
      </c>
      <c r="T15" s="27" t="s">
        <v>85</v>
      </c>
      <c r="U15" s="28" t="s">
        <v>87</v>
      </c>
      <c r="V15" s="25" t="n">
        <v>0.00250633890300306</v>
      </c>
      <c r="W15" s="25" t="n">
        <v>1.3986024695343E-005</v>
      </c>
      <c r="X15" s="26" t="n">
        <v>0.959794143042756</v>
      </c>
      <c r="Y15" s="27" t="s">
        <v>85</v>
      </c>
      <c r="Z15" s="28" t="s">
        <v>87</v>
      </c>
      <c r="AA15" s="25" t="n">
        <v>0.000379640195068057</v>
      </c>
      <c r="AB15" s="25" t="n">
        <v>4.45784670978647E-006</v>
      </c>
      <c r="AC15" s="26" t="n">
        <v>0.0611530549815283</v>
      </c>
      <c r="AD15" s="27" t="s">
        <v>85</v>
      </c>
      <c r="AE15" s="28" t="s">
        <v>87</v>
      </c>
      <c r="AF15" s="25" t="n">
        <v>0.0301557780670872</v>
      </c>
      <c r="AG15" s="25" t="n">
        <v>3.89835868644272E-005</v>
      </c>
      <c r="AH15" s="26" t="n">
        <v>0.996548807477054</v>
      </c>
      <c r="AI15" s="27" t="s">
        <v>85</v>
      </c>
      <c r="AJ15" s="28" t="s">
        <v>113</v>
      </c>
      <c r="AK15" s="25" t="n">
        <v>0.309943341263335</v>
      </c>
      <c r="AL15" s="25" t="n">
        <v>0.00035828445951724</v>
      </c>
      <c r="AM15" s="26" t="n">
        <v>0.995560230178509</v>
      </c>
      <c r="AN15" s="27" t="s">
        <v>85</v>
      </c>
      <c r="AO15" s="28" t="s">
        <v>119</v>
      </c>
      <c r="AQ15" s="29" t="s">
        <v>118</v>
      </c>
      <c r="AR15" s="24" t="n">
        <v>1050</v>
      </c>
      <c r="AS15" s="30" t="s">
        <v>91</v>
      </c>
      <c r="AT15" s="30" t="s">
        <v>92</v>
      </c>
      <c r="AU15" s="30" t="s">
        <v>93</v>
      </c>
      <c r="AV15" s="30" t="s">
        <v>94</v>
      </c>
      <c r="AW15" s="31" t="n">
        <v>1050</v>
      </c>
      <c r="AX15" s="30" t="n">
        <v>28.03</v>
      </c>
      <c r="AY15" s="30" t="n">
        <v>0.01</v>
      </c>
      <c r="AZ15" s="30" t="n">
        <v>0.001673</v>
      </c>
      <c r="BA15" s="30" t="n">
        <v>0.24</v>
      </c>
      <c r="BB15" s="30" t="n">
        <v>1.006707</v>
      </c>
      <c r="BC15" s="30" t="n">
        <v>0.05</v>
      </c>
      <c r="BD15" s="30" t="n">
        <v>1.0154</v>
      </c>
      <c r="BE15" s="32" t="n">
        <v>2E-013</v>
      </c>
      <c r="BF15" s="33" t="n">
        <v>24</v>
      </c>
      <c r="BG15" s="33" t="n">
        <v>6</v>
      </c>
      <c r="BH15" s="34" t="n">
        <v>2011</v>
      </c>
      <c r="BI15" s="33" t="n">
        <v>11</v>
      </c>
      <c r="BJ15" s="33" t="n">
        <v>23</v>
      </c>
      <c r="BK15" s="35" t="n">
        <v>1</v>
      </c>
      <c r="BL15" s="30" t="s">
        <v>95</v>
      </c>
      <c r="BM15" s="30" t="s">
        <v>96</v>
      </c>
      <c r="BN15" s="30" t="s">
        <v>97</v>
      </c>
      <c r="BP15" s="23" t="s">
        <v>118</v>
      </c>
      <c r="BQ15" s="24" t="n">
        <v>1050</v>
      </c>
      <c r="BR15" s="30" t="n">
        <v>295.5</v>
      </c>
      <c r="BS15" s="30" t="n">
        <v>0</v>
      </c>
      <c r="BT15" s="30" t="n">
        <v>0.018</v>
      </c>
      <c r="BU15" s="30" t="n">
        <v>35</v>
      </c>
      <c r="BV15" s="30" t="n">
        <v>0.1869</v>
      </c>
      <c r="BW15" s="30" t="n">
        <v>0</v>
      </c>
      <c r="BX15" s="30" t="n">
        <v>1.493</v>
      </c>
      <c r="BY15" s="30" t="n">
        <v>3</v>
      </c>
      <c r="BZ15" s="30" t="n">
        <v>0.000673</v>
      </c>
      <c r="CA15" s="30" t="n">
        <v>0</v>
      </c>
      <c r="CB15" s="30" t="n">
        <v>0.000139</v>
      </c>
      <c r="CC15" s="30" t="n">
        <v>0</v>
      </c>
      <c r="CD15" s="30" t="n">
        <v>0.000264</v>
      </c>
      <c r="CE15" s="30" t="n">
        <v>0</v>
      </c>
      <c r="CF15" s="30" t="n">
        <v>0.00101</v>
      </c>
      <c r="CG15" s="30" t="n">
        <v>0</v>
      </c>
      <c r="CH15" s="30" t="n">
        <v>0.01138</v>
      </c>
      <c r="CI15" s="30" t="n">
        <v>0</v>
      </c>
      <c r="CJ15" s="30" t="n">
        <v>0</v>
      </c>
      <c r="CK15" s="30" t="n">
        <v>0</v>
      </c>
      <c r="CL15" s="30" t="n">
        <v>0.43</v>
      </c>
      <c r="CM15" s="30" t="n">
        <v>0</v>
      </c>
      <c r="CN15" s="30" t="n">
        <v>0</v>
      </c>
      <c r="CO15" s="30" t="n">
        <v>0</v>
      </c>
      <c r="CP15" s="30" t="n">
        <v>0</v>
      </c>
      <c r="CQ15" s="30" t="n">
        <v>0</v>
      </c>
      <c r="CS15" s="23" t="s">
        <v>118</v>
      </c>
      <c r="CT15" s="24" t="n">
        <v>1050</v>
      </c>
      <c r="CU15" s="36" t="n">
        <v>4</v>
      </c>
      <c r="CV15" s="37" t="n">
        <v>8.98835292921023E-005</v>
      </c>
      <c r="CW15" s="38" t="n">
        <v>0.0132131517549631</v>
      </c>
      <c r="CX15" s="37" t="n">
        <v>1.54802706852706E-005</v>
      </c>
      <c r="CY15" s="38" t="n">
        <v>0.0303605920354557</v>
      </c>
      <c r="CZ15" s="39" t="n">
        <v>0.286743689399335</v>
      </c>
      <c r="DA15" s="40" t="n">
        <v>28.283032232346</v>
      </c>
      <c r="DB15" s="41" t="n">
        <v>0.275576616545896</v>
      </c>
      <c r="DC15" s="42" t="n">
        <v>91.5134751966899</v>
      </c>
      <c r="DD15" s="42" t="n">
        <v>8.07669660003392</v>
      </c>
      <c r="DE15" s="43" t="n">
        <v>0.98803486233648</v>
      </c>
      <c r="DF15" s="44" t="n">
        <v>0.0352748872381013</v>
      </c>
      <c r="DH15" s="23" t="s">
        <v>118</v>
      </c>
      <c r="DI15" s="24" t="n">
        <v>1050</v>
      </c>
      <c r="DJ15" s="36" t="n">
        <v>4</v>
      </c>
      <c r="DK15" s="45" t="n">
        <v>337.777035176158</v>
      </c>
      <c r="DL15" s="46" t="n">
        <v>32.5143055323399</v>
      </c>
      <c r="DM15" s="45" t="n">
        <v>3485.66945215268</v>
      </c>
      <c r="DN15" s="46" t="n">
        <v>335.528842219659</v>
      </c>
      <c r="DO15" s="47"/>
      <c r="DP15" s="48"/>
      <c r="DQ15" s="49" t="n">
        <v>0.99916359316189</v>
      </c>
      <c r="DS15" s="23" t="s">
        <v>118</v>
      </c>
      <c r="DT15" s="24" t="n">
        <v>1050</v>
      </c>
      <c r="DU15" s="36" t="n">
        <v>4</v>
      </c>
      <c r="DV15" s="50" t="n">
        <v>0.0969044941905074</v>
      </c>
      <c r="DW15" s="51" t="n">
        <v>0.000381515085479586</v>
      </c>
      <c r="DX15" s="50" t="n">
        <v>0.000286888935892192</v>
      </c>
      <c r="DY15" s="51" t="n">
        <v>2.76157891122146E-005</v>
      </c>
      <c r="DZ15" s="47"/>
      <c r="EA15" s="48"/>
      <c r="EB15" s="49" t="n">
        <v>0.0204103418769581</v>
      </c>
      <c r="ED15" s="23" t="s">
        <v>118</v>
      </c>
      <c r="EE15" s="24" t="n">
        <v>1050</v>
      </c>
      <c r="EF15" s="36" t="n">
        <v>4</v>
      </c>
      <c r="EG15" s="39" t="n">
        <v>8.98835292921023E-005</v>
      </c>
      <c r="EH15" s="39" t="n">
        <v>0</v>
      </c>
      <c r="EI15" s="39" t="n">
        <v>3.48827206331025E-006</v>
      </c>
      <c r="EJ15" s="39" t="n">
        <v>0</v>
      </c>
      <c r="EK15" s="39" t="n">
        <v>0.0132131517549631</v>
      </c>
      <c r="EL15" s="39" t="n">
        <v>1.67992316246939E-005</v>
      </c>
      <c r="EM15" s="39" t="n">
        <v>0</v>
      </c>
      <c r="EN15" s="39" t="n">
        <v>0.000345503537363486</v>
      </c>
      <c r="EO15" s="39" t="n">
        <v>1.83662809393987E-006</v>
      </c>
      <c r="EP15" s="39" t="n">
        <v>1.54802706852706E-005</v>
      </c>
      <c r="EQ15" s="39" t="n">
        <v>0.0303605920354557</v>
      </c>
      <c r="ER15" s="39" t="n">
        <v>8.89245113109014E-006</v>
      </c>
      <c r="ES15" s="39" t="n">
        <v>0.286743689399335</v>
      </c>
      <c r="ET15" s="39" t="n">
        <v>0.0265605829058162</v>
      </c>
      <c r="EU15" s="39" t="n">
        <v>0</v>
      </c>
      <c r="EV15" s="39" t="n">
        <v>3.06641979558103E-005</v>
      </c>
      <c r="EX15" s="23" t="s">
        <v>118</v>
      </c>
      <c r="EY15" s="24" t="n">
        <v>1050</v>
      </c>
      <c r="EZ15" s="36" t="n">
        <v>4</v>
      </c>
      <c r="FA15" s="38" t="n">
        <v>9.44460137880283</v>
      </c>
      <c r="FB15" s="52" t="n">
        <v>0.0463734988021637</v>
      </c>
      <c r="FC15" s="52" t="n">
        <v>0.313304272305151</v>
      </c>
      <c r="FD15" s="52" t="n">
        <v>0.000435679562654905</v>
      </c>
      <c r="FE15" s="52" t="n">
        <v>10.3174269106049</v>
      </c>
      <c r="FF15" s="52" t="n">
        <v>0.0203059239878233</v>
      </c>
      <c r="FG15" s="52" t="n">
        <v>0.435079882926524</v>
      </c>
      <c r="FH15" s="52" t="n">
        <v>0.00776661146700804</v>
      </c>
      <c r="FI15" s="52" t="n">
        <v>0.00307452704363987</v>
      </c>
      <c r="FJ15" s="52" t="n">
        <v>0.000142438249348777</v>
      </c>
      <c r="FK15" s="53" t="n">
        <v>5.36203839666713</v>
      </c>
      <c r="FL15" s="53" t="n">
        <v>1.00060009185393</v>
      </c>
      <c r="FM15" s="32" t="n">
        <v>6.26669873006214E-014</v>
      </c>
      <c r="GA15" s="22" t="n">
        <v>39.376048132353</v>
      </c>
      <c r="GB15" s="22" t="n">
        <v>28.3916512830506</v>
      </c>
      <c r="GC15" s="22" t="n">
        <v>27.939189304887</v>
      </c>
      <c r="GD15" s="22" t="n">
        <v>1.04413255525009</v>
      </c>
      <c r="GE15" s="22" t="n">
        <v>0.974474421789242</v>
      </c>
      <c r="GK15" s="22" t="n">
        <v>1.52672454820802</v>
      </c>
      <c r="GL15" s="22" t="n">
        <v>304.804486451111</v>
      </c>
      <c r="GM15" s="22" t="n">
        <v>0.00497342404722212</v>
      </c>
      <c r="GN15" s="22" t="n">
        <v>0.00326599831618512</v>
      </c>
    </row>
    <row r="16" s="22" customFormat="true" ht="12" hidden="false" customHeight="true" outlineLevel="0" collapsed="false">
      <c r="B16" s="23" t="s">
        <v>120</v>
      </c>
      <c r="C16" s="24" t="n">
        <v>1100</v>
      </c>
      <c r="D16" s="25" t="n">
        <v>0.000297173239247012</v>
      </c>
      <c r="E16" s="25" t="n">
        <v>4.06338426259156E-006</v>
      </c>
      <c r="F16" s="25" t="n">
        <v>3.2294208030613E-005</v>
      </c>
      <c r="G16" s="25" t="n">
        <v>1.93365201272404E-006</v>
      </c>
      <c r="H16" s="25" t="n">
        <v>1.00543560002698E-006</v>
      </c>
      <c r="I16" s="25" t="n">
        <v>2.14347940450827E-006</v>
      </c>
      <c r="J16" s="25" t="n">
        <v>8.41473129085466E-005</v>
      </c>
      <c r="K16" s="25" t="n">
        <v>3.31153706778716E-006</v>
      </c>
      <c r="L16" s="25" t="n">
        <v>0.00180470703377053</v>
      </c>
      <c r="M16" s="25" t="n">
        <v>0.000239718074079997</v>
      </c>
      <c r="O16" s="23" t="s">
        <v>120</v>
      </c>
      <c r="P16" s="24" t="n">
        <v>1100</v>
      </c>
      <c r="Q16" s="25" t="n">
        <v>0.000380653623572628</v>
      </c>
      <c r="R16" s="25" t="n">
        <v>2.31781221481426E-006</v>
      </c>
      <c r="S16" s="26" t="n">
        <v>0.941675925596835</v>
      </c>
      <c r="T16" s="27" t="s">
        <v>85</v>
      </c>
      <c r="U16" s="28" t="s">
        <v>87</v>
      </c>
      <c r="V16" s="25" t="n">
        <v>0.00218732591495708</v>
      </c>
      <c r="W16" s="25" t="n">
        <v>7.02137900258324E-006</v>
      </c>
      <c r="X16" s="26" t="n">
        <v>0.990955381255479</v>
      </c>
      <c r="Y16" s="27" t="s">
        <v>89</v>
      </c>
      <c r="Z16" s="28" t="s">
        <v>113</v>
      </c>
      <c r="AA16" s="25" t="n">
        <v>0.000328391696374248</v>
      </c>
      <c r="AB16" s="25" t="n">
        <v>2.98897868175056E-006</v>
      </c>
      <c r="AC16" s="26" t="n">
        <v>0.253649077795364</v>
      </c>
      <c r="AD16" s="27" t="s">
        <v>85</v>
      </c>
      <c r="AE16" s="28" t="s">
        <v>121</v>
      </c>
      <c r="AF16" s="25" t="n">
        <v>0.0255215545999506</v>
      </c>
      <c r="AG16" s="25" t="n">
        <v>3.86904021647596E-005</v>
      </c>
      <c r="AH16" s="26" t="n">
        <v>0.995681869084041</v>
      </c>
      <c r="AI16" s="27" t="s">
        <v>89</v>
      </c>
      <c r="AJ16" s="28" t="s">
        <v>122</v>
      </c>
      <c r="AK16" s="25" t="n">
        <v>0.26448628521805</v>
      </c>
      <c r="AL16" s="25" t="n">
        <v>8.37589861185519E-005</v>
      </c>
      <c r="AM16" s="26" t="n">
        <v>0.999428901760639</v>
      </c>
      <c r="AN16" s="27" t="s">
        <v>89</v>
      </c>
      <c r="AO16" s="28" t="s">
        <v>101</v>
      </c>
      <c r="AQ16" s="29" t="s">
        <v>120</v>
      </c>
      <c r="AR16" s="24" t="n">
        <v>1100</v>
      </c>
      <c r="AS16" s="30" t="s">
        <v>91</v>
      </c>
      <c r="AT16" s="30" t="s">
        <v>92</v>
      </c>
      <c r="AU16" s="30" t="s">
        <v>93</v>
      </c>
      <c r="AV16" s="30" t="s">
        <v>94</v>
      </c>
      <c r="AW16" s="31" t="n">
        <v>1100</v>
      </c>
      <c r="AX16" s="30" t="n">
        <v>28.03</v>
      </c>
      <c r="AY16" s="30" t="n">
        <v>0.01</v>
      </c>
      <c r="AZ16" s="30" t="n">
        <v>0.001673</v>
      </c>
      <c r="BA16" s="30" t="n">
        <v>0.24</v>
      </c>
      <c r="BB16" s="30" t="n">
        <v>1.006707</v>
      </c>
      <c r="BC16" s="30" t="n">
        <v>0.05</v>
      </c>
      <c r="BD16" s="30" t="n">
        <v>1.0154</v>
      </c>
      <c r="BE16" s="32" t="n">
        <v>2E-013</v>
      </c>
      <c r="BF16" s="33" t="n">
        <v>24</v>
      </c>
      <c r="BG16" s="33" t="n">
        <v>6</v>
      </c>
      <c r="BH16" s="34" t="n">
        <v>2011</v>
      </c>
      <c r="BI16" s="33" t="n">
        <v>12</v>
      </c>
      <c r="BJ16" s="33" t="n">
        <v>6</v>
      </c>
      <c r="BK16" s="35" t="n">
        <v>1</v>
      </c>
      <c r="BL16" s="30" t="s">
        <v>95</v>
      </c>
      <c r="BM16" s="30" t="s">
        <v>96</v>
      </c>
      <c r="BN16" s="30" t="s">
        <v>97</v>
      </c>
      <c r="BP16" s="23" t="s">
        <v>120</v>
      </c>
      <c r="BQ16" s="24" t="n">
        <v>1100</v>
      </c>
      <c r="BR16" s="30" t="n">
        <v>295.5</v>
      </c>
      <c r="BS16" s="30" t="n">
        <v>0</v>
      </c>
      <c r="BT16" s="30" t="n">
        <v>0.018</v>
      </c>
      <c r="BU16" s="30" t="n">
        <v>35</v>
      </c>
      <c r="BV16" s="30" t="n">
        <v>0.1869</v>
      </c>
      <c r="BW16" s="30" t="n">
        <v>0</v>
      </c>
      <c r="BX16" s="30" t="n">
        <v>1.493</v>
      </c>
      <c r="BY16" s="30" t="n">
        <v>3</v>
      </c>
      <c r="BZ16" s="30" t="n">
        <v>0.000673</v>
      </c>
      <c r="CA16" s="30" t="n">
        <v>0</v>
      </c>
      <c r="CB16" s="30" t="n">
        <v>0.000139</v>
      </c>
      <c r="CC16" s="30" t="n">
        <v>0</v>
      </c>
      <c r="CD16" s="30" t="n">
        <v>0.000264</v>
      </c>
      <c r="CE16" s="30" t="n">
        <v>0</v>
      </c>
      <c r="CF16" s="30" t="n">
        <v>0.00101</v>
      </c>
      <c r="CG16" s="30" t="n">
        <v>0</v>
      </c>
      <c r="CH16" s="30" t="n">
        <v>0.01138</v>
      </c>
      <c r="CI16" s="30" t="n">
        <v>0</v>
      </c>
      <c r="CJ16" s="30" t="n">
        <v>0</v>
      </c>
      <c r="CK16" s="30" t="n">
        <v>0</v>
      </c>
      <c r="CL16" s="30" t="n">
        <v>0.43</v>
      </c>
      <c r="CM16" s="30" t="n">
        <v>0</v>
      </c>
      <c r="CN16" s="30" t="n">
        <v>0</v>
      </c>
      <c r="CO16" s="30" t="n">
        <v>0</v>
      </c>
      <c r="CP16" s="30" t="n">
        <v>0</v>
      </c>
      <c r="CQ16" s="30" t="n">
        <v>0</v>
      </c>
      <c r="CS16" s="23" t="s">
        <v>120</v>
      </c>
      <c r="CT16" s="24" t="n">
        <v>1100</v>
      </c>
      <c r="CU16" s="36" t="n">
        <v>4</v>
      </c>
      <c r="CV16" s="37" t="n">
        <v>8.39692143777427E-005</v>
      </c>
      <c r="CW16" s="38" t="n">
        <v>0.011511287554628</v>
      </c>
      <c r="CX16" s="37" t="n">
        <v>1.86700776743477E-005</v>
      </c>
      <c r="CY16" s="38" t="n">
        <v>0.0256660043622275</v>
      </c>
      <c r="CZ16" s="39" t="n">
        <v>0.241915841463609</v>
      </c>
      <c r="DA16" s="40" t="n">
        <v>28.2263821370969</v>
      </c>
      <c r="DB16" s="41" t="n">
        <v>0.331084596769696</v>
      </c>
      <c r="DC16" s="42" t="n">
        <v>90.6885132340705</v>
      </c>
      <c r="DD16" s="42" t="n">
        <v>6.8278158056593</v>
      </c>
      <c r="DE16" s="43" t="n">
        <v>0.958744347527024</v>
      </c>
      <c r="DF16" s="44" t="n">
        <v>0.0331221458164972</v>
      </c>
      <c r="DH16" s="23" t="s">
        <v>120</v>
      </c>
      <c r="DI16" s="24" t="n">
        <v>1100</v>
      </c>
      <c r="DJ16" s="36" t="n">
        <v>4</v>
      </c>
      <c r="DK16" s="45" t="n">
        <v>305.659693882174</v>
      </c>
      <c r="DL16" s="46" t="n">
        <v>33.3330041713986</v>
      </c>
      <c r="DM16" s="45" t="n">
        <v>3176.5063694931</v>
      </c>
      <c r="DN16" s="46" t="n">
        <v>346.309073029177</v>
      </c>
      <c r="DO16" s="47"/>
      <c r="DP16" s="48"/>
      <c r="DQ16" s="49" t="n">
        <v>0.999412836217896</v>
      </c>
      <c r="DS16" s="23" t="s">
        <v>120</v>
      </c>
      <c r="DT16" s="24" t="n">
        <v>1100</v>
      </c>
      <c r="DU16" s="36" t="n">
        <v>4</v>
      </c>
      <c r="DV16" s="50" t="n">
        <v>0.0962251160009321</v>
      </c>
      <c r="DW16" s="51" t="n">
        <v>0.000359561271684868</v>
      </c>
      <c r="DX16" s="50" t="n">
        <v>0.000314811268632708</v>
      </c>
      <c r="DY16" s="51" t="n">
        <v>3.43213536942253E-005</v>
      </c>
      <c r="DZ16" s="47"/>
      <c r="EA16" s="48"/>
      <c r="EB16" s="49" t="n">
        <v>0.00892921042391324</v>
      </c>
      <c r="ED16" s="23" t="s">
        <v>120</v>
      </c>
      <c r="EE16" s="24" t="n">
        <v>1100</v>
      </c>
      <c r="EF16" s="36" t="n">
        <v>4</v>
      </c>
      <c r="EG16" s="39" t="n">
        <v>8.39692143777427E-005</v>
      </c>
      <c r="EH16" s="39" t="n">
        <v>0</v>
      </c>
      <c r="EI16" s="39" t="n">
        <v>3.0389799144218E-006</v>
      </c>
      <c r="EJ16" s="39" t="n">
        <v>0</v>
      </c>
      <c r="EK16" s="39" t="n">
        <v>0.011511287554628</v>
      </c>
      <c r="EL16" s="39" t="n">
        <v>1.56938461672001E-005</v>
      </c>
      <c r="EM16" s="39" t="n">
        <v>0</v>
      </c>
      <c r="EN16" s="39" t="n">
        <v>0.000292079129642148</v>
      </c>
      <c r="EO16" s="39" t="n">
        <v>1.6000689700933E-006</v>
      </c>
      <c r="EP16" s="39" t="n">
        <v>1.86700776743477E-005</v>
      </c>
      <c r="EQ16" s="39" t="n">
        <v>0.0256660043622275</v>
      </c>
      <c r="ER16" s="39" t="n">
        <v>7.74709652426466E-006</v>
      </c>
      <c r="ES16" s="39" t="n">
        <v>0.241915841463609</v>
      </c>
      <c r="ET16" s="39" t="n">
        <v>0.024812902848623</v>
      </c>
      <c r="EU16" s="39" t="n">
        <v>0</v>
      </c>
      <c r="EV16" s="39" t="n">
        <v>2.59226644058497E-005</v>
      </c>
      <c r="EX16" s="23" t="s">
        <v>120</v>
      </c>
      <c r="EY16" s="24" t="n">
        <v>1100</v>
      </c>
      <c r="EZ16" s="36" t="n">
        <v>4</v>
      </c>
      <c r="FA16" s="38" t="n">
        <v>9.42553574173139</v>
      </c>
      <c r="FB16" s="52" t="n">
        <v>0.0557125246422999</v>
      </c>
      <c r="FC16" s="52" t="n">
        <v>0.266728744312232</v>
      </c>
      <c r="FD16" s="52" t="n">
        <v>0.000254358148738607</v>
      </c>
      <c r="FE16" s="52" t="n">
        <v>10.3901709652839</v>
      </c>
      <c r="FF16" s="52" t="n">
        <v>0.0194074095144149</v>
      </c>
      <c r="FG16" s="52" t="n">
        <v>0.44836795951392</v>
      </c>
      <c r="FH16" s="52" t="n">
        <v>0.00774495804900788</v>
      </c>
      <c r="FI16" s="52" t="n">
        <v>0.00338899418076687</v>
      </c>
      <c r="FJ16" s="52" t="n">
        <v>0.000178329222056582</v>
      </c>
      <c r="FK16" s="53" t="n">
        <v>5.36520194914659</v>
      </c>
      <c r="FL16" s="53" t="n">
        <v>1.0006003026804</v>
      </c>
      <c r="FM16" s="32" t="n">
        <v>5.33509333953275E-014</v>
      </c>
      <c r="GA16" s="22" t="n">
        <v>51.5686137911556</v>
      </c>
      <c r="GB16" s="22" t="n">
        <v>28.3916512830506</v>
      </c>
      <c r="GC16" s="22" t="n">
        <v>27.939189304887</v>
      </c>
      <c r="GD16" s="22" t="n">
        <v>1.04413255525009</v>
      </c>
      <c r="GE16" s="22" t="n">
        <v>0.974474421789242</v>
      </c>
      <c r="GK16" s="22" t="n">
        <v>1.52352783648481</v>
      </c>
      <c r="GL16" s="22" t="n">
        <v>305.373779493208</v>
      </c>
      <c r="GM16" s="22" t="n">
        <v>0.00498831955013379</v>
      </c>
      <c r="GN16" s="22" t="n">
        <v>0.00327393728456777</v>
      </c>
    </row>
    <row r="17" s="22" customFormat="true" ht="12" hidden="false" customHeight="true" outlineLevel="0" collapsed="false">
      <c r="B17" s="23" t="s">
        <v>123</v>
      </c>
      <c r="C17" s="24" t="n">
        <v>1150</v>
      </c>
      <c r="D17" s="25" t="n">
        <v>0.000296942600610962</v>
      </c>
      <c r="E17" s="25" t="n">
        <v>4.06338426259156E-006</v>
      </c>
      <c r="F17" s="25" t="n">
        <v>3.24559434928369E-005</v>
      </c>
      <c r="G17" s="25" t="n">
        <v>1.93365201272404E-006</v>
      </c>
      <c r="H17" s="25" t="n">
        <v>1.58045713325986E-006</v>
      </c>
      <c r="I17" s="25" t="n">
        <v>2.14347940450827E-006</v>
      </c>
      <c r="J17" s="25" t="n">
        <v>9.65259098938559E-005</v>
      </c>
      <c r="K17" s="25" t="n">
        <v>3.31153706778716E-006</v>
      </c>
      <c r="L17" s="25" t="n">
        <v>0.00217344403528112</v>
      </c>
      <c r="M17" s="25" t="n">
        <v>0.000239718074079997</v>
      </c>
      <c r="O17" s="23" t="s">
        <v>123</v>
      </c>
      <c r="P17" s="24" t="n">
        <v>1150</v>
      </c>
      <c r="Q17" s="25" t="n">
        <v>0.000379642078055022</v>
      </c>
      <c r="R17" s="25" t="n">
        <v>2.73915386092485E-006</v>
      </c>
      <c r="S17" s="26" t="n">
        <v>0.922802831593787</v>
      </c>
      <c r="T17" s="27" t="s">
        <v>85</v>
      </c>
      <c r="U17" s="28" t="s">
        <v>87</v>
      </c>
      <c r="V17" s="25" t="n">
        <v>0.00212636297437786</v>
      </c>
      <c r="W17" s="25" t="n">
        <v>1.33898063891575E-005</v>
      </c>
      <c r="X17" s="26" t="n">
        <v>0.949914012745146</v>
      </c>
      <c r="Y17" s="27" t="s">
        <v>85</v>
      </c>
      <c r="Z17" s="28" t="s">
        <v>87</v>
      </c>
      <c r="AA17" s="25" t="n">
        <v>0.000315676735184318</v>
      </c>
      <c r="AB17" s="25" t="n">
        <v>3.29779192920178E-006</v>
      </c>
      <c r="AC17" s="26" t="n">
        <v>0.00383866179543727</v>
      </c>
      <c r="AD17" s="27" t="s">
        <v>85</v>
      </c>
      <c r="AE17" s="28" t="s">
        <v>100</v>
      </c>
      <c r="AF17" s="25" t="n">
        <v>0.0249561364212438</v>
      </c>
      <c r="AG17" s="25" t="n">
        <v>4.0061440093697E-005</v>
      </c>
      <c r="AH17" s="26" t="n">
        <v>0.993195651451977</v>
      </c>
      <c r="AI17" s="27" t="s">
        <v>89</v>
      </c>
      <c r="AJ17" s="28" t="s">
        <v>113</v>
      </c>
      <c r="AK17" s="25" t="n">
        <v>0.259163477468734</v>
      </c>
      <c r="AL17" s="25" t="n">
        <v>7.17863909917162E-005</v>
      </c>
      <c r="AM17" s="26" t="n">
        <v>0.999804419548351</v>
      </c>
      <c r="AN17" s="27" t="s">
        <v>89</v>
      </c>
      <c r="AO17" s="28" t="s">
        <v>124</v>
      </c>
      <c r="AQ17" s="29" t="s">
        <v>123</v>
      </c>
      <c r="AR17" s="24" t="n">
        <v>1150</v>
      </c>
      <c r="AS17" s="30" t="s">
        <v>91</v>
      </c>
      <c r="AT17" s="30" t="s">
        <v>92</v>
      </c>
      <c r="AU17" s="30" t="s">
        <v>93</v>
      </c>
      <c r="AV17" s="30" t="s">
        <v>94</v>
      </c>
      <c r="AW17" s="31" t="n">
        <v>1150</v>
      </c>
      <c r="AX17" s="30" t="n">
        <v>28.03</v>
      </c>
      <c r="AY17" s="30" t="n">
        <v>0.01</v>
      </c>
      <c r="AZ17" s="30" t="n">
        <v>0.001673</v>
      </c>
      <c r="BA17" s="30" t="n">
        <v>0.24</v>
      </c>
      <c r="BB17" s="30" t="n">
        <v>1.006707</v>
      </c>
      <c r="BC17" s="30" t="n">
        <v>0.05</v>
      </c>
      <c r="BD17" s="30" t="n">
        <v>1.0149</v>
      </c>
      <c r="BE17" s="32" t="n">
        <v>2E-013</v>
      </c>
      <c r="BF17" s="33" t="n">
        <v>24</v>
      </c>
      <c r="BG17" s="33" t="n">
        <v>6</v>
      </c>
      <c r="BH17" s="34" t="n">
        <v>2011</v>
      </c>
      <c r="BI17" s="33" t="n">
        <v>12</v>
      </c>
      <c r="BJ17" s="33" t="n">
        <v>28</v>
      </c>
      <c r="BK17" s="35" t="n">
        <v>1</v>
      </c>
      <c r="BL17" s="30" t="s">
        <v>95</v>
      </c>
      <c r="BM17" s="30" t="s">
        <v>96</v>
      </c>
      <c r="BN17" s="30" t="s">
        <v>97</v>
      </c>
      <c r="BP17" s="23" t="s">
        <v>123</v>
      </c>
      <c r="BQ17" s="24" t="n">
        <v>1150</v>
      </c>
      <c r="BR17" s="30" t="n">
        <v>295.5</v>
      </c>
      <c r="BS17" s="30" t="n">
        <v>0</v>
      </c>
      <c r="BT17" s="30" t="n">
        <v>0.018</v>
      </c>
      <c r="BU17" s="30" t="n">
        <v>35</v>
      </c>
      <c r="BV17" s="30" t="n">
        <v>0.1869</v>
      </c>
      <c r="BW17" s="30" t="n">
        <v>0</v>
      </c>
      <c r="BX17" s="30" t="n">
        <v>1.493</v>
      </c>
      <c r="BY17" s="30" t="n">
        <v>3</v>
      </c>
      <c r="BZ17" s="30" t="n">
        <v>0.000673</v>
      </c>
      <c r="CA17" s="30" t="n">
        <v>0</v>
      </c>
      <c r="CB17" s="30" t="n">
        <v>0.000139</v>
      </c>
      <c r="CC17" s="30" t="n">
        <v>0</v>
      </c>
      <c r="CD17" s="30" t="n">
        <v>0.000264</v>
      </c>
      <c r="CE17" s="30" t="n">
        <v>0</v>
      </c>
      <c r="CF17" s="30" t="n">
        <v>0.00101</v>
      </c>
      <c r="CG17" s="30" t="n">
        <v>0</v>
      </c>
      <c r="CH17" s="30" t="n">
        <v>0.01138</v>
      </c>
      <c r="CI17" s="30" t="n">
        <v>0</v>
      </c>
      <c r="CJ17" s="30" t="n">
        <v>0</v>
      </c>
      <c r="CK17" s="30" t="n">
        <v>0</v>
      </c>
      <c r="CL17" s="30" t="n">
        <v>0.43</v>
      </c>
      <c r="CM17" s="30" t="n">
        <v>0</v>
      </c>
      <c r="CN17" s="30" t="n">
        <v>0</v>
      </c>
      <c r="CO17" s="30" t="n">
        <v>0</v>
      </c>
      <c r="CP17" s="30" t="n">
        <v>0</v>
      </c>
      <c r="CQ17" s="30" t="n">
        <v>0</v>
      </c>
      <c r="CS17" s="23" t="s">
        <v>123</v>
      </c>
      <c r="CT17" s="24" t="n">
        <v>1150</v>
      </c>
      <c r="CU17" s="36" t="n">
        <v>4</v>
      </c>
      <c r="CV17" s="37" t="n">
        <v>8.30954370571819E-005</v>
      </c>
      <c r="CW17" s="38" t="n">
        <v>0.0111826544897722</v>
      </c>
      <c r="CX17" s="37" t="n">
        <v>1.21885505843408E-005</v>
      </c>
      <c r="CY17" s="38" t="n">
        <v>0.0250708793859423</v>
      </c>
      <c r="CZ17" s="39" t="n">
        <v>0.23627154600916</v>
      </c>
      <c r="DA17" s="40" t="n">
        <v>28.2222430214025</v>
      </c>
      <c r="DB17" s="41" t="n">
        <v>0.354203599389415</v>
      </c>
      <c r="DC17" s="42" t="n">
        <v>90.57700771766</v>
      </c>
      <c r="DD17" s="42" t="n">
        <v>6.66949728977054</v>
      </c>
      <c r="DE17" s="43" t="n">
        <v>0.964035698841908</v>
      </c>
      <c r="DF17" s="44" t="n">
        <v>0.0349761025536821</v>
      </c>
      <c r="DH17" s="23" t="s">
        <v>123</v>
      </c>
      <c r="DI17" s="24" t="n">
        <v>1150</v>
      </c>
      <c r="DJ17" s="36" t="n">
        <v>4</v>
      </c>
      <c r="DK17" s="45" t="n">
        <v>301.71186618454</v>
      </c>
      <c r="DL17" s="46" t="n">
        <v>34.8569788183229</v>
      </c>
      <c r="DM17" s="45" t="n">
        <v>3138.87569398149</v>
      </c>
      <c r="DN17" s="46" t="n">
        <v>362.530869310601</v>
      </c>
      <c r="DO17" s="47"/>
      <c r="DP17" s="48"/>
      <c r="DQ17" s="49" t="n">
        <v>0.999432215299356</v>
      </c>
      <c r="DS17" s="23" t="s">
        <v>123</v>
      </c>
      <c r="DT17" s="24" t="n">
        <v>1150</v>
      </c>
      <c r="DU17" s="36" t="n">
        <v>4</v>
      </c>
      <c r="DV17" s="50" t="n">
        <v>0.0961209985992898</v>
      </c>
      <c r="DW17" s="51" t="n">
        <v>0.000374175584123586</v>
      </c>
      <c r="DX17" s="50" t="n">
        <v>0.000318585410029907</v>
      </c>
      <c r="DY17" s="51" t="n">
        <v>3.67956736449524E-005</v>
      </c>
      <c r="DZ17" s="47"/>
      <c r="EA17" s="48"/>
      <c r="EB17" s="49" t="n">
        <v>0.0082091945090508</v>
      </c>
      <c r="ED17" s="23" t="s">
        <v>123</v>
      </c>
      <c r="EE17" s="24" t="n">
        <v>1150</v>
      </c>
      <c r="EF17" s="36" t="n">
        <v>4</v>
      </c>
      <c r="EG17" s="39" t="n">
        <v>8.30954370571819E-005</v>
      </c>
      <c r="EH17" s="39" t="n">
        <v>0</v>
      </c>
      <c r="EI17" s="39" t="n">
        <v>2.95222078529987E-006</v>
      </c>
      <c r="EJ17" s="39" t="n">
        <v>0</v>
      </c>
      <c r="EK17" s="39" t="n">
        <v>0.0111826544897722</v>
      </c>
      <c r="EL17" s="39" t="n">
        <v>1.55305371859873E-005</v>
      </c>
      <c r="EM17" s="39" t="n">
        <v>0</v>
      </c>
      <c r="EN17" s="39" t="n">
        <v>0.000285306607412023</v>
      </c>
      <c r="EO17" s="39" t="n">
        <v>1.55438897407834E-006</v>
      </c>
      <c r="EP17" s="39" t="n">
        <v>1.21885505843408E-005</v>
      </c>
      <c r="EQ17" s="39" t="n">
        <v>0.0250708793859423</v>
      </c>
      <c r="ER17" s="39" t="n">
        <v>7.52592647161672E-006</v>
      </c>
      <c r="ES17" s="39" t="n">
        <v>0.23627154600916</v>
      </c>
      <c r="ET17" s="39" t="n">
        <v>0.0245547016503973</v>
      </c>
      <c r="EU17" s="39" t="n">
        <v>0</v>
      </c>
      <c r="EV17" s="39" t="n">
        <v>2.53215881798017E-005</v>
      </c>
      <c r="EX17" s="23" t="s">
        <v>123</v>
      </c>
      <c r="EY17" s="24" t="n">
        <v>1150</v>
      </c>
      <c r="EZ17" s="36" t="n">
        <v>4</v>
      </c>
      <c r="FA17" s="38" t="n">
        <v>9.424142742342</v>
      </c>
      <c r="FB17" s="52" t="n">
        <v>0.059602686675799</v>
      </c>
      <c r="FC17" s="52" t="n">
        <v>0.260826247659557</v>
      </c>
      <c r="FD17" s="52" t="n">
        <v>0.000250544915756494</v>
      </c>
      <c r="FE17" s="52" t="n">
        <v>10.4014416386601</v>
      </c>
      <c r="FF17" s="52" t="n">
        <v>0.0202399837502223</v>
      </c>
      <c r="FG17" s="52" t="n">
        <v>0.445907718232658</v>
      </c>
      <c r="FH17" s="52" t="n">
        <v>0.00808894974203939</v>
      </c>
      <c r="FI17" s="52" t="n">
        <v>0.0034311455122662</v>
      </c>
      <c r="FJ17" s="52" t="n">
        <v>0.000191395262411234</v>
      </c>
      <c r="FK17" s="53" t="n">
        <v>5.36682123256525</v>
      </c>
      <c r="FL17" s="53" t="n">
        <v>1.00060041054511</v>
      </c>
      <c r="FM17" s="32" t="n">
        <v>5.21703138495473E-014</v>
      </c>
      <c r="GA17" s="22" t="n">
        <v>51.5686137911556</v>
      </c>
      <c r="GB17" s="22" t="n">
        <v>27.8364522383031</v>
      </c>
      <c r="GC17" s="22" t="n">
        <v>28.2862288064657</v>
      </c>
      <c r="GD17" s="22" t="n">
        <v>1.00961994403529</v>
      </c>
      <c r="GE17" s="22" t="n">
        <v>1.08159530852468</v>
      </c>
      <c r="GK17" s="22" t="n">
        <v>1.52257742676004</v>
      </c>
      <c r="GL17" s="22" t="n">
        <v>306.115680989082</v>
      </c>
      <c r="GM17" s="22" t="n">
        <v>0.005007764051259</v>
      </c>
      <c r="GN17" s="22" t="n">
        <v>0.00328009081295567</v>
      </c>
    </row>
    <row r="18" s="22" customFormat="true" ht="12" hidden="false" customHeight="true" outlineLevel="0" collapsed="false">
      <c r="B18" s="23" t="s">
        <v>125</v>
      </c>
      <c r="C18" s="24" t="n">
        <v>1225</v>
      </c>
      <c r="D18" s="25" t="n">
        <v>0.000296510220195693</v>
      </c>
      <c r="E18" s="25" t="n">
        <v>4.06338426259156E-006</v>
      </c>
      <c r="F18" s="25" t="n">
        <v>3.22431346094982E-005</v>
      </c>
      <c r="G18" s="25" t="n">
        <v>1.93365201272404E-006</v>
      </c>
      <c r="H18" s="25" t="n">
        <v>2.61918731808265E-006</v>
      </c>
      <c r="I18" s="25" t="n">
        <v>2.14347940450827E-006</v>
      </c>
      <c r="J18" s="25" t="n">
        <v>0.000112459721550801</v>
      </c>
      <c r="K18" s="25" t="n">
        <v>3.31153706778716E-006</v>
      </c>
      <c r="L18" s="25" t="n">
        <v>0.00271948102384141</v>
      </c>
      <c r="M18" s="25" t="n">
        <v>0.000239718074079997</v>
      </c>
      <c r="O18" s="23" t="s">
        <v>125</v>
      </c>
      <c r="P18" s="24" t="n">
        <v>1225</v>
      </c>
      <c r="Q18" s="25" t="n">
        <v>0.000394400430484446</v>
      </c>
      <c r="R18" s="25" t="n">
        <v>2.54297277478175E-006</v>
      </c>
      <c r="S18" s="26" t="n">
        <v>0.944201136462824</v>
      </c>
      <c r="T18" s="27" t="s">
        <v>85</v>
      </c>
      <c r="U18" s="28" t="s">
        <v>87</v>
      </c>
      <c r="V18" s="25" t="n">
        <v>0.00231877747956785</v>
      </c>
      <c r="W18" s="25" t="n">
        <v>5.83885346817836E-006</v>
      </c>
      <c r="X18" s="26" t="n">
        <v>0.991157575347278</v>
      </c>
      <c r="Y18" s="27" t="s">
        <v>85</v>
      </c>
      <c r="Z18" s="28" t="s">
        <v>87</v>
      </c>
      <c r="AA18" s="25" t="n">
        <v>0.000349314559338647</v>
      </c>
      <c r="AB18" s="25" t="n">
        <v>4.86732250524113E-006</v>
      </c>
      <c r="AC18" s="26" t="n">
        <v>0.138553245189716</v>
      </c>
      <c r="AD18" s="27" t="s">
        <v>85</v>
      </c>
      <c r="AE18" s="28" t="s">
        <v>113</v>
      </c>
      <c r="AF18" s="25" t="n">
        <v>0.0267788809267945</v>
      </c>
      <c r="AG18" s="25" t="n">
        <v>5.53630159813776E-005</v>
      </c>
      <c r="AH18" s="26" t="n">
        <v>0.988769888113893</v>
      </c>
      <c r="AI18" s="27" t="s">
        <v>85</v>
      </c>
      <c r="AJ18" s="28" t="s">
        <v>87</v>
      </c>
      <c r="AK18" s="25" t="n">
        <v>0.281405630636373</v>
      </c>
      <c r="AL18" s="25" t="n">
        <v>0.000284362364489223</v>
      </c>
      <c r="AM18" s="26" t="n">
        <v>0.996737569185496</v>
      </c>
      <c r="AN18" s="27" t="s">
        <v>89</v>
      </c>
      <c r="AO18" s="28" t="s">
        <v>126</v>
      </c>
      <c r="AQ18" s="29" t="s">
        <v>125</v>
      </c>
      <c r="AR18" s="24" t="n">
        <v>1225</v>
      </c>
      <c r="AS18" s="30" t="s">
        <v>91</v>
      </c>
      <c r="AT18" s="30" t="s">
        <v>92</v>
      </c>
      <c r="AU18" s="30" t="s">
        <v>93</v>
      </c>
      <c r="AV18" s="30" t="s">
        <v>94</v>
      </c>
      <c r="AW18" s="31" t="n">
        <v>1225</v>
      </c>
      <c r="AX18" s="30" t="n">
        <v>28.03</v>
      </c>
      <c r="AY18" s="30" t="n">
        <v>0.01</v>
      </c>
      <c r="AZ18" s="30" t="n">
        <v>0.001673</v>
      </c>
      <c r="BA18" s="30" t="n">
        <v>0.24</v>
      </c>
      <c r="BB18" s="30" t="n">
        <v>1.006707</v>
      </c>
      <c r="BC18" s="30" t="n">
        <v>0.05</v>
      </c>
      <c r="BD18" s="30" t="n">
        <v>1.015</v>
      </c>
      <c r="BE18" s="32" t="n">
        <v>2E-013</v>
      </c>
      <c r="BF18" s="33" t="n">
        <v>24</v>
      </c>
      <c r="BG18" s="33" t="n">
        <v>6</v>
      </c>
      <c r="BH18" s="34" t="n">
        <v>2011</v>
      </c>
      <c r="BI18" s="33" t="n">
        <v>12</v>
      </c>
      <c r="BJ18" s="33" t="n">
        <v>52</v>
      </c>
      <c r="BK18" s="35" t="n">
        <v>1</v>
      </c>
      <c r="BL18" s="30" t="s">
        <v>95</v>
      </c>
      <c r="BM18" s="30" t="s">
        <v>96</v>
      </c>
      <c r="BN18" s="30" t="s">
        <v>97</v>
      </c>
      <c r="BP18" s="23" t="s">
        <v>125</v>
      </c>
      <c r="BQ18" s="24" t="n">
        <v>1225</v>
      </c>
      <c r="BR18" s="30" t="n">
        <v>295.5</v>
      </c>
      <c r="BS18" s="30" t="n">
        <v>0</v>
      </c>
      <c r="BT18" s="30" t="n">
        <v>0.018</v>
      </c>
      <c r="BU18" s="30" t="n">
        <v>35</v>
      </c>
      <c r="BV18" s="30" t="n">
        <v>0.1869</v>
      </c>
      <c r="BW18" s="30" t="n">
        <v>0</v>
      </c>
      <c r="BX18" s="30" t="n">
        <v>1.493</v>
      </c>
      <c r="BY18" s="30" t="n">
        <v>3</v>
      </c>
      <c r="BZ18" s="30" t="n">
        <v>0.000673</v>
      </c>
      <c r="CA18" s="30" t="n">
        <v>0</v>
      </c>
      <c r="CB18" s="30" t="n">
        <v>0.000139</v>
      </c>
      <c r="CC18" s="30" t="n">
        <v>0</v>
      </c>
      <c r="CD18" s="30" t="n">
        <v>0.000264</v>
      </c>
      <c r="CE18" s="30" t="n">
        <v>0</v>
      </c>
      <c r="CF18" s="30" t="n">
        <v>0.00101</v>
      </c>
      <c r="CG18" s="30" t="n">
        <v>0</v>
      </c>
      <c r="CH18" s="30" t="n">
        <v>0.01138</v>
      </c>
      <c r="CI18" s="30" t="n">
        <v>0</v>
      </c>
      <c r="CJ18" s="30" t="n">
        <v>0</v>
      </c>
      <c r="CK18" s="30" t="n">
        <v>0</v>
      </c>
      <c r="CL18" s="30" t="n">
        <v>0.43</v>
      </c>
      <c r="CM18" s="30" t="n">
        <v>0</v>
      </c>
      <c r="CN18" s="30" t="n">
        <v>0</v>
      </c>
      <c r="CO18" s="30" t="n">
        <v>0</v>
      </c>
      <c r="CP18" s="30" t="n">
        <v>0</v>
      </c>
      <c r="CQ18" s="30" t="n">
        <v>0</v>
      </c>
      <c r="CS18" s="23" t="s">
        <v>125</v>
      </c>
      <c r="CT18" s="24" t="n">
        <v>1225</v>
      </c>
      <c r="CU18" s="36" t="n">
        <v>4</v>
      </c>
      <c r="CV18" s="37" t="n">
        <v>9.78689397768329E-005</v>
      </c>
      <c r="CW18" s="38" t="n">
        <v>0.0122163840489413</v>
      </c>
      <c r="CX18" s="37" t="n">
        <v>2.12139474189808E-005</v>
      </c>
      <c r="CY18" s="38" t="n">
        <v>0.0268956933950812</v>
      </c>
      <c r="CZ18" s="39" t="n">
        <v>0.253959797717694</v>
      </c>
      <c r="DA18" s="40" t="n">
        <v>28.2764805420248</v>
      </c>
      <c r="DB18" s="41" t="n">
        <v>0.339344526577349</v>
      </c>
      <c r="DC18" s="42" t="n">
        <v>89.7678698640106</v>
      </c>
      <c r="DD18" s="42" t="n">
        <v>7.15494464488451</v>
      </c>
      <c r="DE18" s="43" t="n">
        <v>0.94669159986724</v>
      </c>
      <c r="DF18" s="44" t="n">
        <v>0.0325975658271245</v>
      </c>
      <c r="DH18" s="23" t="s">
        <v>125</v>
      </c>
      <c r="DI18" s="24" t="n">
        <v>1225</v>
      </c>
      <c r="DJ18" s="36" t="n">
        <v>4</v>
      </c>
      <c r="DK18" s="45" t="n">
        <v>274.813372418364</v>
      </c>
      <c r="DL18" s="46" t="n">
        <v>26.3796227090986</v>
      </c>
      <c r="DM18" s="45" t="n">
        <v>2890.39679051178</v>
      </c>
      <c r="DN18" s="46" t="n">
        <v>277.282422439652</v>
      </c>
      <c r="DO18" s="47"/>
      <c r="DP18" s="48"/>
      <c r="DQ18" s="49" t="n">
        <v>0.998623918086361</v>
      </c>
      <c r="DS18" s="23" t="s">
        <v>125</v>
      </c>
      <c r="DT18" s="24" t="n">
        <v>1225</v>
      </c>
      <c r="DU18" s="36" t="n">
        <v>4</v>
      </c>
      <c r="DV18" s="50" t="n">
        <v>0.0950780783179961</v>
      </c>
      <c r="DW18" s="51" t="n">
        <v>0.00047867957260146</v>
      </c>
      <c r="DX18" s="50" t="n">
        <v>0.000345973259893822</v>
      </c>
      <c r="DY18" s="51" t="n">
        <v>3.31900118065507E-005</v>
      </c>
      <c r="DZ18" s="47"/>
      <c r="EA18" s="48"/>
      <c r="EB18" s="49" t="n">
        <v>0.0145692900943998</v>
      </c>
      <c r="ED18" s="23" t="s">
        <v>125</v>
      </c>
      <c r="EE18" s="24" t="n">
        <v>1225</v>
      </c>
      <c r="EF18" s="36" t="n">
        <v>4</v>
      </c>
      <c r="EG18" s="39" t="n">
        <v>9.78689397768329E-005</v>
      </c>
      <c r="EH18" s="39" t="n">
        <v>0</v>
      </c>
      <c r="EI18" s="39" t="n">
        <v>3.22512538892051E-006</v>
      </c>
      <c r="EJ18" s="39" t="n">
        <v>0</v>
      </c>
      <c r="EK18" s="39" t="n">
        <v>0.0122163840489413</v>
      </c>
      <c r="EL18" s="39" t="n">
        <v>1.82917048442901E-005</v>
      </c>
      <c r="EM18" s="39" t="n">
        <v>0</v>
      </c>
      <c r="EN18" s="39" t="n">
        <v>0.000306072990836024</v>
      </c>
      <c r="EO18" s="39" t="n">
        <v>1.69807738280285E-006</v>
      </c>
      <c r="EP18" s="39" t="n">
        <v>2.12139474189808E-005</v>
      </c>
      <c r="EQ18" s="39" t="n">
        <v>0.0268956933950812</v>
      </c>
      <c r="ER18" s="39" t="n">
        <v>8.22162646493752E-006</v>
      </c>
      <c r="ES18" s="39" t="n">
        <v>0.253959797717694</v>
      </c>
      <c r="ET18" s="39" t="n">
        <v>0.0289202717040541</v>
      </c>
      <c r="EU18" s="39" t="n">
        <v>0</v>
      </c>
      <c r="EV18" s="39" t="n">
        <v>2.7164650329032E-005</v>
      </c>
      <c r="EX18" s="23" t="s">
        <v>125</v>
      </c>
      <c r="EY18" s="24" t="n">
        <v>1225</v>
      </c>
      <c r="EZ18" s="36" t="n">
        <v>4</v>
      </c>
      <c r="FA18" s="38" t="n">
        <v>9.44239637131422</v>
      </c>
      <c r="FB18" s="52" t="n">
        <v>0.05710403170291</v>
      </c>
      <c r="FC18" s="52" t="n">
        <v>0.282880069421749</v>
      </c>
      <c r="FD18" s="52" t="n">
        <v>0.000375194303429962</v>
      </c>
      <c r="FE18" s="52" t="n">
        <v>10.5154671298029</v>
      </c>
      <c r="FF18" s="52" t="n">
        <v>0.0264639505742811</v>
      </c>
      <c r="FG18" s="52" t="n">
        <v>0.454074585024439</v>
      </c>
      <c r="FH18" s="52" t="n">
        <v>0.00781756997334995</v>
      </c>
      <c r="FI18" s="52" t="n">
        <v>0.00375759680644218</v>
      </c>
      <c r="FJ18" s="52" t="n">
        <v>0.000174593822691998</v>
      </c>
      <c r="FK18" s="53" t="n">
        <v>5.36858828095557</v>
      </c>
      <c r="FL18" s="53" t="n">
        <v>1.00060052821573</v>
      </c>
      <c r="FM18" s="32" t="n">
        <v>5.65814468144155E-014</v>
      </c>
      <c r="GA18" s="22" t="n">
        <v>62.0589708380385</v>
      </c>
      <c r="GB18" s="22" t="n">
        <v>27.8364522383031</v>
      </c>
      <c r="GC18" s="22" t="n">
        <v>28.2862288064657</v>
      </c>
      <c r="GD18" s="22" t="n">
        <v>1.00961994403529</v>
      </c>
      <c r="GE18" s="22" t="n">
        <v>1.08159530852468</v>
      </c>
      <c r="GK18" s="22" t="n">
        <v>1.52393808786722</v>
      </c>
      <c r="GL18" s="22" t="n">
        <v>306.979631592353</v>
      </c>
      <c r="GM18" s="22" t="n">
        <v>0.00503043244036008</v>
      </c>
      <c r="GN18" s="22" t="n">
        <v>0.00328403954867879</v>
      </c>
    </row>
    <row r="19" s="22" customFormat="true" ht="12" hidden="false" customHeight="true" outlineLevel="0" collapsed="false">
      <c r="B19" s="23" t="s">
        <v>127</v>
      </c>
      <c r="C19" s="24" t="n">
        <v>1300</v>
      </c>
      <c r="D19" s="25" t="n">
        <v>0.000295947605552132</v>
      </c>
      <c r="E19" s="25" t="n">
        <v>4.06338426259156E-006</v>
      </c>
      <c r="F19" s="25" t="n">
        <v>3.16473907489804E-005</v>
      </c>
      <c r="G19" s="25" t="n">
        <v>1.93365201272404E-006</v>
      </c>
      <c r="H19" s="25" t="n">
        <v>3.9895554150933E-006</v>
      </c>
      <c r="I19" s="25" t="n">
        <v>2.14347940450827E-006</v>
      </c>
      <c r="J19" s="25" t="n">
        <v>0.000129504576695507</v>
      </c>
      <c r="K19" s="25" t="n">
        <v>3.31153706778716E-006</v>
      </c>
      <c r="L19" s="25" t="n">
        <v>0.00337019906844256</v>
      </c>
      <c r="M19" s="25" t="n">
        <v>0.000239718074079997</v>
      </c>
      <c r="O19" s="23" t="s">
        <v>127</v>
      </c>
      <c r="P19" s="24" t="n">
        <v>1300</v>
      </c>
      <c r="Q19" s="25" t="n">
        <v>0.000344276921009812</v>
      </c>
      <c r="R19" s="25" t="n">
        <v>2.4793815281036E-006</v>
      </c>
      <c r="S19" s="26" t="n">
        <v>0.941508719369348</v>
      </c>
      <c r="T19" s="27" t="s">
        <v>85</v>
      </c>
      <c r="U19" s="28" t="s">
        <v>87</v>
      </c>
      <c r="V19" s="25" t="n">
        <v>0.00172135261423628</v>
      </c>
      <c r="W19" s="25" t="n">
        <v>3.70829839815667E-006</v>
      </c>
      <c r="X19" s="26" t="n">
        <v>0.992165794535492</v>
      </c>
      <c r="Y19" s="27" t="s">
        <v>85</v>
      </c>
      <c r="Z19" s="28" t="s">
        <v>87</v>
      </c>
      <c r="AA19" s="25" t="n">
        <v>0.000241967602569253</v>
      </c>
      <c r="AB19" s="25" t="n">
        <v>3.49439223356773E-006</v>
      </c>
      <c r="AC19" s="26" t="n">
        <v>0.127110620550965</v>
      </c>
      <c r="AD19" s="27" t="s">
        <v>85</v>
      </c>
      <c r="AE19" s="28" t="s">
        <v>87</v>
      </c>
      <c r="AF19" s="25" t="n">
        <v>0.0184490765488598</v>
      </c>
      <c r="AG19" s="25" t="n">
        <v>2.32037766549898E-005</v>
      </c>
      <c r="AH19" s="26" t="n">
        <v>0.994197363591976</v>
      </c>
      <c r="AI19" s="27" t="s">
        <v>85</v>
      </c>
      <c r="AJ19" s="28" t="s">
        <v>87</v>
      </c>
      <c r="AK19" s="25" t="n">
        <v>0.188473540529502</v>
      </c>
      <c r="AL19" s="25" t="n">
        <v>5.61351405370158E-005</v>
      </c>
      <c r="AM19" s="26" t="n">
        <v>0.999137514125611</v>
      </c>
      <c r="AN19" s="27" t="s">
        <v>85</v>
      </c>
      <c r="AO19" s="28" t="s">
        <v>128</v>
      </c>
      <c r="AQ19" s="29" t="s">
        <v>127</v>
      </c>
      <c r="AR19" s="24" t="n">
        <v>1300</v>
      </c>
      <c r="AS19" s="30" t="s">
        <v>91</v>
      </c>
      <c r="AT19" s="30" t="s">
        <v>92</v>
      </c>
      <c r="AU19" s="30" t="s">
        <v>93</v>
      </c>
      <c r="AV19" s="30" t="s">
        <v>94</v>
      </c>
      <c r="AW19" s="31" t="n">
        <v>1300</v>
      </c>
      <c r="AX19" s="30" t="n">
        <v>28.03</v>
      </c>
      <c r="AY19" s="30" t="n">
        <v>0.01</v>
      </c>
      <c r="AZ19" s="30" t="n">
        <v>0.001673</v>
      </c>
      <c r="BA19" s="30" t="n">
        <v>0.24</v>
      </c>
      <c r="BB19" s="30" t="n">
        <v>1.006707</v>
      </c>
      <c r="BC19" s="30" t="n">
        <v>0.05</v>
      </c>
      <c r="BD19" s="30" t="n">
        <v>1.0149</v>
      </c>
      <c r="BE19" s="32" t="n">
        <v>2E-013</v>
      </c>
      <c r="BF19" s="33" t="n">
        <v>24</v>
      </c>
      <c r="BG19" s="33" t="n">
        <v>6</v>
      </c>
      <c r="BH19" s="34" t="n">
        <v>2011</v>
      </c>
      <c r="BI19" s="33" t="n">
        <v>13</v>
      </c>
      <c r="BJ19" s="33" t="n">
        <v>14</v>
      </c>
      <c r="BK19" s="35" t="n">
        <v>1</v>
      </c>
      <c r="BL19" s="30" t="s">
        <v>95</v>
      </c>
      <c r="BM19" s="30" t="s">
        <v>96</v>
      </c>
      <c r="BN19" s="30" t="s">
        <v>97</v>
      </c>
      <c r="BP19" s="23" t="s">
        <v>127</v>
      </c>
      <c r="BQ19" s="24" t="n">
        <v>1300</v>
      </c>
      <c r="BR19" s="30" t="n">
        <v>295.5</v>
      </c>
      <c r="BS19" s="30" t="n">
        <v>0</v>
      </c>
      <c r="BT19" s="30" t="n">
        <v>0.018</v>
      </c>
      <c r="BU19" s="30" t="n">
        <v>35</v>
      </c>
      <c r="BV19" s="30" t="n">
        <v>0.1869</v>
      </c>
      <c r="BW19" s="30" t="n">
        <v>0</v>
      </c>
      <c r="BX19" s="30" t="n">
        <v>1.493</v>
      </c>
      <c r="BY19" s="30" t="n">
        <v>3</v>
      </c>
      <c r="BZ19" s="30" t="n">
        <v>0.000673</v>
      </c>
      <c r="CA19" s="30" t="n">
        <v>0</v>
      </c>
      <c r="CB19" s="30" t="n">
        <v>0.000139</v>
      </c>
      <c r="CC19" s="30" t="n">
        <v>0</v>
      </c>
      <c r="CD19" s="30" t="n">
        <v>0.000264</v>
      </c>
      <c r="CE19" s="30" t="n">
        <v>0</v>
      </c>
      <c r="CF19" s="30" t="n">
        <v>0.00101</v>
      </c>
      <c r="CG19" s="30" t="n">
        <v>0</v>
      </c>
      <c r="CH19" s="30" t="n">
        <v>0.01138</v>
      </c>
      <c r="CI19" s="30" t="n">
        <v>0</v>
      </c>
      <c r="CJ19" s="30" t="n">
        <v>0</v>
      </c>
      <c r="CK19" s="30" t="n">
        <v>0</v>
      </c>
      <c r="CL19" s="30" t="n">
        <v>0.43</v>
      </c>
      <c r="CM19" s="30" t="n">
        <v>0</v>
      </c>
      <c r="CN19" s="30" t="n">
        <v>0</v>
      </c>
      <c r="CO19" s="30" t="n">
        <v>0</v>
      </c>
      <c r="CP19" s="30" t="n">
        <v>0</v>
      </c>
      <c r="CQ19" s="30" t="n">
        <v>0</v>
      </c>
      <c r="CS19" s="23" t="s">
        <v>127</v>
      </c>
      <c r="CT19" s="24" t="n">
        <v>1300</v>
      </c>
      <c r="CU19" s="36" t="n">
        <v>4</v>
      </c>
      <c r="CV19" s="37" t="n">
        <v>4.96783646319684E-005</v>
      </c>
      <c r="CW19" s="38" t="n">
        <v>0.0090301105812481</v>
      </c>
      <c r="CX19" s="37" t="n">
        <v>1.75932838465945E-005</v>
      </c>
      <c r="CY19" s="38" t="n">
        <v>0.0184755978587725</v>
      </c>
      <c r="CZ19" s="39" t="n">
        <v>0.173212980112365</v>
      </c>
      <c r="DA19" s="40" t="n">
        <v>28.0768993050216</v>
      </c>
      <c r="DB19" s="41" t="n">
        <v>0.456078621551759</v>
      </c>
      <c r="DC19" s="42" t="n">
        <v>92.1779084843973</v>
      </c>
      <c r="DD19" s="42" t="n">
        <v>4.91498315432313</v>
      </c>
      <c r="DE19" s="43" t="n">
        <v>0.879779600459125</v>
      </c>
      <c r="DF19" s="44" t="n">
        <v>0.0301030549261616</v>
      </c>
      <c r="DH19" s="23" t="s">
        <v>127</v>
      </c>
      <c r="DI19" s="24" t="n">
        <v>1300</v>
      </c>
      <c r="DJ19" s="36" t="n">
        <v>4</v>
      </c>
      <c r="DK19" s="45" t="n">
        <v>371.90430875986</v>
      </c>
      <c r="DL19" s="46" t="n">
        <v>69.7172451925596</v>
      </c>
      <c r="DM19" s="45" t="n">
        <v>3782.18844869546</v>
      </c>
      <c r="DN19" s="46" t="n">
        <v>709.002939779612</v>
      </c>
      <c r="DO19" s="47"/>
      <c r="DP19" s="48"/>
      <c r="DQ19" s="49" t="n">
        <v>0.999794732121723</v>
      </c>
      <c r="DS19" s="23" t="s">
        <v>127</v>
      </c>
      <c r="DT19" s="24" t="n">
        <v>1300</v>
      </c>
      <c r="DU19" s="36" t="n">
        <v>4</v>
      </c>
      <c r="DV19" s="50" t="n">
        <v>0.0983304543929155</v>
      </c>
      <c r="DW19" s="51" t="n">
        <v>0.000373482733386931</v>
      </c>
      <c r="DX19" s="50" t="n">
        <v>0.000264397190559058</v>
      </c>
      <c r="DY19" s="51" t="n">
        <v>4.95634704401099E-005</v>
      </c>
      <c r="DZ19" s="47"/>
      <c r="EA19" s="48"/>
      <c r="EB19" s="49" t="n">
        <v>0.00966085658012875</v>
      </c>
      <c r="ED19" s="23" t="s">
        <v>127</v>
      </c>
      <c r="EE19" s="24" t="n">
        <v>1300</v>
      </c>
      <c r="EF19" s="36" t="n">
        <v>4</v>
      </c>
      <c r="EG19" s="39" t="n">
        <v>4.96783646319684E-005</v>
      </c>
      <c r="EH19" s="39" t="n">
        <v>0</v>
      </c>
      <c r="EI19" s="39" t="n">
        <v>2.3839491934495E-006</v>
      </c>
      <c r="EJ19" s="39" t="n">
        <v>0</v>
      </c>
      <c r="EK19" s="39" t="n">
        <v>0.0090301105812481</v>
      </c>
      <c r="EL19" s="39" t="n">
        <v>9.28488634971489E-006</v>
      </c>
      <c r="EM19" s="39" t="n">
        <v>0</v>
      </c>
      <c r="EN19" s="39" t="n">
        <v>0.000210252303632831</v>
      </c>
      <c r="EO19" s="39" t="n">
        <v>1.25518537079349E-006</v>
      </c>
      <c r="EP19" s="39" t="n">
        <v>1.75932838465945E-005</v>
      </c>
      <c r="EQ19" s="39" t="n">
        <v>0.0184755978587725</v>
      </c>
      <c r="ER19" s="39" t="n">
        <v>6.07726442117997E-006</v>
      </c>
      <c r="ES19" s="39" t="n">
        <v>0.173212980112365</v>
      </c>
      <c r="ET19" s="39" t="n">
        <v>0.0146799567487466</v>
      </c>
      <c r="EU19" s="39" t="n">
        <v>0</v>
      </c>
      <c r="EV19" s="39" t="n">
        <v>1.86603538373602E-005</v>
      </c>
      <c r="EX19" s="23" t="s">
        <v>127</v>
      </c>
      <c r="EY19" s="24" t="n">
        <v>1300</v>
      </c>
      <c r="EZ19" s="36" t="n">
        <v>4</v>
      </c>
      <c r="FA19" s="38" t="n">
        <v>9.37523004323895</v>
      </c>
      <c r="FB19" s="52" t="n">
        <v>0.0767392575963626</v>
      </c>
      <c r="FC19" s="52" t="n">
        <v>0.187892936861112</v>
      </c>
      <c r="FD19" s="52" t="n">
        <v>0.000246395035822143</v>
      </c>
      <c r="FE19" s="52" t="n">
        <v>10.1674548417491</v>
      </c>
      <c r="FF19" s="52" t="n">
        <v>0.0193049000127638</v>
      </c>
      <c r="FG19" s="52" t="n">
        <v>0.488598058404117</v>
      </c>
      <c r="FH19" s="52" t="n">
        <v>0.00835906073268111</v>
      </c>
      <c r="FI19" s="52" t="n">
        <v>0.00281696942936098</v>
      </c>
      <c r="FJ19" s="52" t="n">
        <v>0.000251937588453873</v>
      </c>
      <c r="FK19" s="53" t="n">
        <v>5.3702085864105</v>
      </c>
      <c r="FL19" s="53" t="n">
        <v>1.00060063608047</v>
      </c>
      <c r="FM19" s="32" t="n">
        <v>3.75823194429898E-014</v>
      </c>
      <c r="GA19" s="22" t="n">
        <v>62.0589708380385</v>
      </c>
      <c r="GB19" s="22" t="n">
        <v>28.5586088488918</v>
      </c>
      <c r="GC19" s="22" t="n">
        <v>28.0074556158001</v>
      </c>
      <c r="GD19" s="22" t="n">
        <v>1.02330974957458</v>
      </c>
      <c r="GE19" s="22" t="n">
        <v>0.952759975098378</v>
      </c>
      <c r="GK19" s="22" t="n">
        <v>1.52751709302713</v>
      </c>
      <c r="GL19" s="22" t="n">
        <v>307.906754514061</v>
      </c>
      <c r="GM19" s="22" t="n">
        <v>0.00505477990462462</v>
      </c>
      <c r="GN19" s="22" t="n">
        <v>0.00328551439200045</v>
      </c>
    </row>
    <row r="20" s="22" customFormat="true" ht="12" hidden="false" customHeight="true" outlineLevel="0" collapsed="false">
      <c r="B20" s="23" t="s">
        <v>129</v>
      </c>
      <c r="C20" s="24" t="n">
        <v>1400</v>
      </c>
      <c r="D20" s="25" t="n">
        <v>0.000295599660743005</v>
      </c>
      <c r="E20" s="25" t="n">
        <v>2.30370992098463E-006</v>
      </c>
      <c r="F20" s="25" t="n">
        <v>3.05714287585301E-005</v>
      </c>
      <c r="G20" s="25" t="n">
        <v>2.09406075951136E-006</v>
      </c>
      <c r="H20" s="25" t="n">
        <v>5.77421702002111E-006</v>
      </c>
      <c r="I20" s="25" t="n">
        <v>2.31488931115736E-006</v>
      </c>
      <c r="J20" s="25" t="n">
        <v>0.000148061638933642</v>
      </c>
      <c r="K20" s="25" t="n">
        <v>4.27475110399282E-006</v>
      </c>
      <c r="L20" s="25" t="n">
        <v>0.00416144955225636</v>
      </c>
      <c r="M20" s="25" t="n">
        <v>2.20660437790215E-005</v>
      </c>
      <c r="O20" s="23" t="s">
        <v>129</v>
      </c>
      <c r="P20" s="24" t="n">
        <v>1400</v>
      </c>
      <c r="Q20" s="25" t="n">
        <v>0.00033694699200437</v>
      </c>
      <c r="R20" s="25" t="n">
        <v>2.3162389819656E-006</v>
      </c>
      <c r="S20" s="26" t="n">
        <v>0.928798305440941</v>
      </c>
      <c r="T20" s="27" t="s">
        <v>85</v>
      </c>
      <c r="U20" s="28" t="s">
        <v>100</v>
      </c>
      <c r="V20" s="25" t="n">
        <v>0.00138584104463278</v>
      </c>
      <c r="W20" s="25" t="n">
        <v>8.02174829639541E-006</v>
      </c>
      <c r="X20" s="26" t="n">
        <v>0.95788038283263</v>
      </c>
      <c r="Y20" s="27" t="s">
        <v>85</v>
      </c>
      <c r="Z20" s="28" t="s">
        <v>100</v>
      </c>
      <c r="AA20" s="25" t="n">
        <v>0.00020499022883781</v>
      </c>
      <c r="AB20" s="25" t="n">
        <v>2.23752005560881E-006</v>
      </c>
      <c r="AC20" s="26" t="n">
        <v>0.399835784840823</v>
      </c>
      <c r="AD20" s="27" t="s">
        <v>85</v>
      </c>
      <c r="AE20" s="28" t="s">
        <v>130</v>
      </c>
      <c r="AF20" s="25" t="n">
        <v>0.0161668104662144</v>
      </c>
      <c r="AG20" s="25" t="n">
        <v>6.57561772089575E-005</v>
      </c>
      <c r="AH20" s="26" t="n">
        <v>0.96840205516647</v>
      </c>
      <c r="AI20" s="27" t="s">
        <v>85</v>
      </c>
      <c r="AJ20" s="28" t="s">
        <v>131</v>
      </c>
      <c r="AK20" s="25" t="n">
        <v>0.166816265823595</v>
      </c>
      <c r="AL20" s="25" t="n">
        <v>0.000110101769414406</v>
      </c>
      <c r="AM20" s="26" t="n">
        <v>0.997566015308689</v>
      </c>
      <c r="AN20" s="27" t="s">
        <v>89</v>
      </c>
      <c r="AO20" s="28" t="s">
        <v>132</v>
      </c>
      <c r="AQ20" s="29" t="s">
        <v>129</v>
      </c>
      <c r="AR20" s="24" t="n">
        <v>1400</v>
      </c>
      <c r="AS20" s="30" t="s">
        <v>91</v>
      </c>
      <c r="AT20" s="30" t="s">
        <v>92</v>
      </c>
      <c r="AU20" s="30" t="s">
        <v>93</v>
      </c>
      <c r="AV20" s="30" t="s">
        <v>94</v>
      </c>
      <c r="AW20" s="31" t="n">
        <v>1400</v>
      </c>
      <c r="AX20" s="30" t="n">
        <v>28.03</v>
      </c>
      <c r="AY20" s="30" t="n">
        <v>0.01</v>
      </c>
      <c r="AZ20" s="30" t="n">
        <v>0.001673</v>
      </c>
      <c r="BA20" s="30" t="n">
        <v>0.24</v>
      </c>
      <c r="BB20" s="30" t="n">
        <v>1.006707</v>
      </c>
      <c r="BC20" s="30" t="n">
        <v>0.05</v>
      </c>
      <c r="BD20" s="30" t="n">
        <v>1.0147</v>
      </c>
      <c r="BE20" s="32" t="n">
        <v>2E-013</v>
      </c>
      <c r="BF20" s="33" t="n">
        <v>24</v>
      </c>
      <c r="BG20" s="33" t="n">
        <v>6</v>
      </c>
      <c r="BH20" s="34" t="n">
        <v>2011</v>
      </c>
      <c r="BI20" s="33" t="n">
        <v>13</v>
      </c>
      <c r="BJ20" s="33" t="n">
        <v>57</v>
      </c>
      <c r="BK20" s="35" t="n">
        <v>1</v>
      </c>
      <c r="BL20" s="30" t="s">
        <v>95</v>
      </c>
      <c r="BM20" s="30" t="s">
        <v>96</v>
      </c>
      <c r="BN20" s="30" t="s">
        <v>97</v>
      </c>
      <c r="BP20" s="23" t="s">
        <v>129</v>
      </c>
      <c r="BQ20" s="24" t="n">
        <v>1400</v>
      </c>
      <c r="BR20" s="30" t="n">
        <v>295.5</v>
      </c>
      <c r="BS20" s="30" t="n">
        <v>0</v>
      </c>
      <c r="BT20" s="30" t="n">
        <v>0.018</v>
      </c>
      <c r="BU20" s="30" t="n">
        <v>35</v>
      </c>
      <c r="BV20" s="30" t="n">
        <v>0.1869</v>
      </c>
      <c r="BW20" s="30" t="n">
        <v>0</v>
      </c>
      <c r="BX20" s="30" t="n">
        <v>1.493</v>
      </c>
      <c r="BY20" s="30" t="n">
        <v>3</v>
      </c>
      <c r="BZ20" s="30" t="n">
        <v>0.000673</v>
      </c>
      <c r="CA20" s="30" t="n">
        <v>0</v>
      </c>
      <c r="CB20" s="30" t="n">
        <v>0.000139</v>
      </c>
      <c r="CC20" s="30" t="n">
        <v>0</v>
      </c>
      <c r="CD20" s="30" t="n">
        <v>0.000264</v>
      </c>
      <c r="CE20" s="30" t="n">
        <v>0</v>
      </c>
      <c r="CF20" s="30" t="n">
        <v>0.00101</v>
      </c>
      <c r="CG20" s="30" t="n">
        <v>0</v>
      </c>
      <c r="CH20" s="30" t="n">
        <v>0.01138</v>
      </c>
      <c r="CI20" s="30" t="n">
        <v>0</v>
      </c>
      <c r="CJ20" s="30" t="n">
        <v>0</v>
      </c>
      <c r="CK20" s="30" t="n">
        <v>0</v>
      </c>
      <c r="CL20" s="30" t="n">
        <v>0.43</v>
      </c>
      <c r="CM20" s="30" t="n">
        <v>0</v>
      </c>
      <c r="CN20" s="30" t="n">
        <v>0</v>
      </c>
      <c r="CO20" s="30" t="n">
        <v>0</v>
      </c>
      <c r="CP20" s="30" t="n">
        <v>0</v>
      </c>
      <c r="CQ20" s="30" t="n">
        <v>0</v>
      </c>
      <c r="CS20" s="23" t="s">
        <v>129</v>
      </c>
      <c r="CT20" s="24" t="n">
        <v>1400</v>
      </c>
      <c r="CU20" s="36" t="n">
        <v>4</v>
      </c>
      <c r="CV20" s="37" t="n">
        <v>4.31778019615929E-005</v>
      </c>
      <c r="CW20" s="38" t="n">
        <v>0.00724604260538922</v>
      </c>
      <c r="CX20" s="37" t="n">
        <v>6.65519097500812E-006</v>
      </c>
      <c r="CY20" s="38" t="n">
        <v>0.0161529216101796</v>
      </c>
      <c r="CZ20" s="39" t="n">
        <v>0.152331660448468</v>
      </c>
      <c r="DA20" s="40" t="n">
        <v>28.2414147386572</v>
      </c>
      <c r="DB20" s="41" t="n">
        <v>0.420969879091166</v>
      </c>
      <c r="DC20" s="42" t="n">
        <v>92.2623790993038</v>
      </c>
      <c r="DD20" s="42" t="n">
        <v>4.29709166729013</v>
      </c>
      <c r="DE20" s="43" t="n">
        <v>0.958558577507029</v>
      </c>
      <c r="DF20" s="44" t="n">
        <v>0.0353199517273069</v>
      </c>
      <c r="DH20" s="23" t="s">
        <v>129</v>
      </c>
      <c r="DI20" s="24" t="n">
        <v>1400</v>
      </c>
      <c r="DJ20" s="36" t="n">
        <v>4</v>
      </c>
      <c r="DK20" s="45" t="n">
        <v>374.102452564579</v>
      </c>
      <c r="DL20" s="46" t="n">
        <v>55.6494100059936</v>
      </c>
      <c r="DM20" s="45" t="n">
        <v>3823.50868798206</v>
      </c>
      <c r="DN20" s="46" t="n">
        <v>567.904848614053</v>
      </c>
      <c r="DO20" s="47"/>
      <c r="DP20" s="48"/>
      <c r="DQ20" s="49" t="n">
        <v>0.998403321265207</v>
      </c>
      <c r="DS20" s="23" t="s">
        <v>129</v>
      </c>
      <c r="DT20" s="24" t="n">
        <v>1400</v>
      </c>
      <c r="DU20" s="36" t="n">
        <v>4</v>
      </c>
      <c r="DV20" s="50" t="n">
        <v>0.0978427102154748</v>
      </c>
      <c r="DW20" s="51" t="n">
        <v>0.000822146722797511</v>
      </c>
      <c r="DX20" s="50" t="n">
        <v>0.000261539879101928</v>
      </c>
      <c r="DY20" s="51" t="n">
        <v>3.88464568982863E-005</v>
      </c>
      <c r="DZ20" s="47"/>
      <c r="EA20" s="48"/>
      <c r="EB20" s="49" t="n">
        <v>0.0015249814346414</v>
      </c>
      <c r="ED20" s="23" t="s">
        <v>129</v>
      </c>
      <c r="EE20" s="24" t="n">
        <v>1400</v>
      </c>
      <c r="EF20" s="36" t="n">
        <v>4</v>
      </c>
      <c r="EG20" s="39" t="n">
        <v>4.31778019615929E-005</v>
      </c>
      <c r="EH20" s="39" t="n">
        <v>0</v>
      </c>
      <c r="EI20" s="39" t="n">
        <v>1.91295524782275E-006</v>
      </c>
      <c r="EJ20" s="39" t="n">
        <v>0</v>
      </c>
      <c r="EK20" s="39" t="n">
        <v>0.00724604260538922</v>
      </c>
      <c r="EL20" s="39" t="n">
        <v>8.06993118662171E-006</v>
      </c>
      <c r="EM20" s="39" t="n">
        <v>0</v>
      </c>
      <c r="EN20" s="39" t="n">
        <v>0.000183820247923844</v>
      </c>
      <c r="EO20" s="39" t="n">
        <v>1.0071999221491E-006</v>
      </c>
      <c r="EP20" s="39" t="n">
        <v>6.65519097500812E-006</v>
      </c>
      <c r="EQ20" s="39" t="n">
        <v>0.0161529216101796</v>
      </c>
      <c r="ER20" s="39" t="n">
        <v>4.87658667342695E-006</v>
      </c>
      <c r="ES20" s="39" t="n">
        <v>0.152331660448468</v>
      </c>
      <c r="ET20" s="39" t="n">
        <v>0.0127590404796507</v>
      </c>
      <c r="EU20" s="39" t="n">
        <v>0</v>
      </c>
      <c r="EV20" s="39" t="n">
        <v>1.63144508262814E-005</v>
      </c>
      <c r="EX20" s="23" t="s">
        <v>129</v>
      </c>
      <c r="EY20" s="24" t="n">
        <v>1400</v>
      </c>
      <c r="EZ20" s="36" t="n">
        <v>4</v>
      </c>
      <c r="FA20" s="38" t="n">
        <v>9.43059491804064</v>
      </c>
      <c r="FB20" s="52" t="n">
        <v>0.0708383610062838</v>
      </c>
      <c r="FC20" s="52" t="n">
        <v>0.165090700928119</v>
      </c>
      <c r="FD20" s="52" t="n">
        <v>0.000113878586951844</v>
      </c>
      <c r="FE20" s="52" t="n">
        <v>10.2184105388259</v>
      </c>
      <c r="FF20" s="52" t="n">
        <v>0.0429185585207885</v>
      </c>
      <c r="FG20" s="52" t="n">
        <v>0.448454827638614</v>
      </c>
      <c r="FH20" s="52" t="n">
        <v>0.00826196785520683</v>
      </c>
      <c r="FI20" s="52" t="n">
        <v>0.00279064985588184</v>
      </c>
      <c r="FJ20" s="52" t="n">
        <v>0.000198771515986718</v>
      </c>
      <c r="FK20" s="53" t="n">
        <v>5.37337695922622</v>
      </c>
      <c r="FL20" s="53" t="n">
        <v>1.00060084690705</v>
      </c>
      <c r="FM20" s="32" t="n">
        <v>3.30214030757891E-014</v>
      </c>
      <c r="GA20" s="22" t="n">
        <v>70.1356674380724</v>
      </c>
      <c r="GB20" s="22" t="n">
        <v>28.5586088488918</v>
      </c>
      <c r="GC20" s="22" t="n">
        <v>28.0074556158001</v>
      </c>
      <c r="GD20" s="22" t="n">
        <v>1.02330974957458</v>
      </c>
      <c r="GE20" s="22" t="n">
        <v>0.952759975098378</v>
      </c>
      <c r="GK20" s="22" t="n">
        <v>1.53307053902272</v>
      </c>
      <c r="GL20" s="22" t="n">
        <v>308.833867877373</v>
      </c>
      <c r="GM20" s="22" t="n">
        <v>0.00507914720507547</v>
      </c>
      <c r="GN20" s="22" t="n">
        <v>0.00328441483481443</v>
      </c>
    </row>
    <row r="21" customFormat="false" ht="4.9" hidden="false" customHeight="true" outlineLevel="0" collapsed="false">
      <c r="B21" s="54"/>
      <c r="C21" s="54"/>
      <c r="D21" s="54"/>
      <c r="E21" s="54"/>
      <c r="F21" s="54"/>
      <c r="G21" s="54"/>
      <c r="H21" s="54"/>
      <c r="I21" s="54"/>
      <c r="J21" s="54"/>
      <c r="K21" s="54"/>
      <c r="L21" s="54"/>
      <c r="M21" s="54"/>
      <c r="O21" s="54"/>
      <c r="P21" s="54"/>
      <c r="Q21" s="54"/>
      <c r="R21" s="54"/>
      <c r="S21" s="54"/>
      <c r="T21" s="54"/>
      <c r="U21" s="54"/>
      <c r="V21" s="54"/>
      <c r="W21" s="54"/>
      <c r="X21" s="54"/>
      <c r="Y21" s="54"/>
      <c r="Z21" s="54"/>
      <c r="AA21" s="54"/>
      <c r="AB21" s="54"/>
      <c r="AC21" s="54"/>
      <c r="AD21" s="54"/>
      <c r="AE21" s="54"/>
      <c r="AF21" s="54"/>
      <c r="AG21" s="54"/>
      <c r="AH21" s="54"/>
      <c r="AI21" s="54"/>
      <c r="AJ21" s="54"/>
      <c r="AK21" s="54"/>
      <c r="AL21" s="54"/>
      <c r="AM21" s="54"/>
      <c r="AN21" s="54"/>
      <c r="AO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P21" s="54"/>
      <c r="BQ21" s="54"/>
      <c r="BR21" s="54"/>
      <c r="BS21" s="54"/>
      <c r="BT21" s="54"/>
      <c r="BU21" s="54"/>
      <c r="BV21" s="54"/>
      <c r="BW21" s="54"/>
      <c r="BX21" s="54"/>
      <c r="BY21" s="54"/>
      <c r="BZ21" s="54"/>
      <c r="CA21" s="54"/>
      <c r="CB21" s="54"/>
      <c r="CC21" s="54"/>
      <c r="CD21" s="54"/>
      <c r="CE21" s="54"/>
      <c r="CF21" s="54"/>
      <c r="CG21" s="54"/>
      <c r="CH21" s="54"/>
      <c r="CI21" s="54"/>
      <c r="CJ21" s="54"/>
      <c r="CK21" s="54"/>
      <c r="CL21" s="54"/>
      <c r="CM21" s="54"/>
      <c r="CN21" s="54"/>
      <c r="CO21" s="54"/>
      <c r="CP21" s="54"/>
      <c r="CQ21" s="54"/>
      <c r="CS21" s="54"/>
      <c r="CT21" s="54"/>
      <c r="CU21" s="54"/>
      <c r="CV21" s="54"/>
      <c r="CW21" s="54"/>
      <c r="CX21" s="54"/>
      <c r="CY21" s="54"/>
      <c r="CZ21" s="54"/>
      <c r="DA21" s="55"/>
      <c r="DB21" s="56"/>
      <c r="DC21" s="54"/>
      <c r="DD21" s="54"/>
      <c r="DE21" s="54"/>
      <c r="DF21" s="54"/>
      <c r="DH21" s="54"/>
      <c r="DI21" s="54"/>
      <c r="DJ21" s="54"/>
      <c r="DK21" s="54"/>
      <c r="DL21" s="56"/>
      <c r="DM21" s="56"/>
      <c r="DN21" s="54"/>
      <c r="DO21" s="56"/>
      <c r="DP21" s="54"/>
      <c r="DQ21" s="54"/>
      <c r="DS21" s="54"/>
      <c r="DT21" s="54"/>
      <c r="DU21" s="54"/>
      <c r="DV21" s="54"/>
      <c r="DW21" s="54"/>
      <c r="DX21" s="54"/>
      <c r="DY21" s="56"/>
      <c r="DZ21" s="56"/>
      <c r="EA21" s="54"/>
      <c r="EB21" s="54"/>
      <c r="ED21" s="54"/>
      <c r="EE21" s="54"/>
      <c r="EF21" s="54"/>
      <c r="EG21" s="54"/>
      <c r="EH21" s="54"/>
      <c r="EI21" s="54"/>
      <c r="EJ21" s="54"/>
      <c r="EK21" s="54"/>
      <c r="EL21" s="54"/>
      <c r="EM21" s="54"/>
      <c r="EN21" s="54"/>
      <c r="EO21" s="54"/>
      <c r="EP21" s="54"/>
      <c r="EQ21" s="54"/>
      <c r="ER21" s="54"/>
      <c r="ES21" s="54"/>
      <c r="ET21" s="54"/>
      <c r="EU21" s="54"/>
      <c r="EV21" s="54"/>
      <c r="EX21" s="54"/>
      <c r="EY21" s="54"/>
      <c r="EZ21" s="54"/>
      <c r="FA21" s="55"/>
      <c r="FB21" s="56"/>
      <c r="FC21" s="55"/>
      <c r="FD21" s="56"/>
      <c r="FE21" s="55"/>
      <c r="FF21" s="56"/>
      <c r="FG21" s="55"/>
      <c r="FH21" s="56"/>
      <c r="FI21" s="55"/>
      <c r="FJ21" s="56"/>
      <c r="FK21" s="56"/>
      <c r="FL21" s="56"/>
      <c r="FM21" s="55"/>
      <c r="GA21" s="1" t="n">
        <v>70.1356674380724</v>
      </c>
      <c r="GB21" s="1" t="n">
        <v>27.8952975403272</v>
      </c>
      <c r="GC21" s="1" t="n">
        <v>28.5574667338666</v>
      </c>
      <c r="GD21" s="1" t="n">
        <v>0.925622201710527</v>
      </c>
      <c r="GE21" s="1" t="n">
        <v>0.991866493343521</v>
      </c>
      <c r="GK21" s="1" t="n">
        <v>1.54021996779556</v>
      </c>
      <c r="GL21" s="1" t="n">
        <v>309.697790456847</v>
      </c>
      <c r="GM21" s="1" t="n">
        <v>0.00510187375093254</v>
      </c>
      <c r="GN21" s="1" t="n">
        <v>0.00328081581010433</v>
      </c>
    </row>
    <row r="22" customFormat="false" ht="4.9" hidden="false" customHeight="true" outlineLevel="0" collapsed="false">
      <c r="DX22" s="2"/>
      <c r="DY22" s="1"/>
      <c r="DZ22" s="1"/>
      <c r="FA22" s="3"/>
      <c r="FB22" s="1"/>
      <c r="FC22" s="1"/>
      <c r="FD22" s="1"/>
      <c r="FE22" s="3"/>
      <c r="FF22" s="1"/>
      <c r="FG22" s="3"/>
      <c r="FH22" s="1"/>
      <c r="FI22" s="3"/>
      <c r="FJ22" s="1"/>
      <c r="FK22" s="1"/>
      <c r="FL22" s="1"/>
      <c r="FM22" s="3"/>
      <c r="GA22" s="1" t="n">
        <v>76.9634832437317</v>
      </c>
      <c r="GB22" s="1" t="n">
        <v>27.8952975403272</v>
      </c>
      <c r="GC22" s="1" t="n">
        <v>28.5574667338666</v>
      </c>
      <c r="GD22" s="1" t="n">
        <v>0.925622201710527</v>
      </c>
      <c r="GE22" s="1" t="n">
        <v>0.991866493343521</v>
      </c>
      <c r="GK22" s="1" t="n">
        <v>1.54847815772967</v>
      </c>
      <c r="GL22" s="1" t="n">
        <v>310.439647373296</v>
      </c>
      <c r="GM22" s="1" t="n">
        <v>0.00512141076609775</v>
      </c>
      <c r="GN22" s="1" t="n">
        <v>0.00327496258538607</v>
      </c>
    </row>
    <row r="23" customFormat="false" ht="15" hidden="false" customHeight="false" outlineLevel="0" collapsed="false">
      <c r="CU23" s="57" t="s">
        <v>133</v>
      </c>
      <c r="CV23" s="37" t="n">
        <v>0.00453515410598755</v>
      </c>
      <c r="CW23" s="38" t="n">
        <v>0.15430403165648</v>
      </c>
      <c r="CX23" s="37" t="n">
        <v>0.000222312856683656</v>
      </c>
      <c r="CY23" s="38" t="n">
        <v>0.375903584583432</v>
      </c>
      <c r="CZ23" s="39" t="n">
        <v>3.50205503613261</v>
      </c>
      <c r="DA23" s="47"/>
      <c r="DB23" s="48"/>
      <c r="DC23" s="58"/>
      <c r="DJ23" s="59"/>
      <c r="DK23" s="59"/>
      <c r="DL23" s="59"/>
      <c r="DM23" s="1"/>
      <c r="DR23" s="59"/>
      <c r="DU23" s="59"/>
      <c r="DV23" s="59"/>
      <c r="DW23" s="59"/>
      <c r="DY23" s="1"/>
      <c r="DZ23" s="1"/>
      <c r="EC23" s="59"/>
      <c r="ED23" s="60"/>
      <c r="EE23" s="60"/>
      <c r="EF23" s="57" t="s">
        <v>133</v>
      </c>
      <c r="EG23" s="39" t="n">
        <v>0.00453515410598755</v>
      </c>
      <c r="EH23" s="39" t="n">
        <v>0</v>
      </c>
      <c r="EI23" s="39" t="n">
        <v>4.07362643573107E-005</v>
      </c>
      <c r="EJ23" s="39" t="n">
        <v>0</v>
      </c>
      <c r="EK23" s="39" t="n">
        <v>0.15430403165648</v>
      </c>
      <c r="EL23" s="39" t="n">
        <v>0.000847620302409073</v>
      </c>
      <c r="EM23" s="39" t="n">
        <v>0</v>
      </c>
      <c r="EN23" s="39" t="n">
        <v>0.00427778279255946</v>
      </c>
      <c r="EO23" s="39" t="n">
        <v>2.14482604002507E-005</v>
      </c>
      <c r="EP23" s="39" t="n">
        <v>0.000222312856683656</v>
      </c>
      <c r="EQ23" s="39" t="n">
        <v>0.375903584583432</v>
      </c>
      <c r="ER23" s="39" t="n">
        <v>0.000103846613304811</v>
      </c>
      <c r="ES23" s="39" t="n">
        <v>3.50205503613261</v>
      </c>
      <c r="ET23" s="39" t="n">
        <v>1.34013803831932</v>
      </c>
      <c r="EU23" s="39" t="n">
        <v>0</v>
      </c>
      <c r="EV23" s="39" t="n">
        <v>0.000379662620429266</v>
      </c>
      <c r="EW23" s="59"/>
      <c r="EX23" s="61"/>
      <c r="EY23" s="61"/>
      <c r="EZ23" s="61"/>
      <c r="FA23" s="61"/>
      <c r="FB23" s="61"/>
      <c r="FC23" s="61"/>
      <c r="FD23" s="61"/>
      <c r="FE23" s="61"/>
      <c r="FF23" s="61"/>
      <c r="FG23" s="61"/>
      <c r="FH23" s="61"/>
      <c r="FI23" s="61"/>
      <c r="FJ23" s="61"/>
      <c r="FK23" s="61"/>
      <c r="FL23" s="61"/>
      <c r="FM23" s="61"/>
      <c r="GA23" s="1" t="n">
        <v>76.9634832437317</v>
      </c>
      <c r="GB23" s="1" t="n">
        <v>28.576446620792</v>
      </c>
      <c r="GC23" s="1" t="n">
        <v>27.8680394220131</v>
      </c>
      <c r="GD23" s="1" t="n">
        <v>0.99901180139559</v>
      </c>
      <c r="GE23" s="1" t="n">
        <v>0.929059596288226</v>
      </c>
      <c r="GK23" s="1" t="n">
        <v>1.5572823269899</v>
      </c>
      <c r="GL23" s="1" t="n">
        <v>311.008882318356</v>
      </c>
      <c r="GM23" s="1" t="n">
        <v>0.00513642683565629</v>
      </c>
      <c r="GN23" s="1" t="n">
        <v>0.00326725404813675</v>
      </c>
    </row>
    <row r="24" s="60" customFormat="true" ht="4.9" hidden="false" customHeight="true" outlineLevel="0" collapsed="false">
      <c r="EX24" s="61"/>
      <c r="EY24" s="61"/>
      <c r="EZ24" s="61"/>
      <c r="FA24" s="61"/>
      <c r="FB24" s="61"/>
      <c r="FC24" s="61"/>
      <c r="FD24" s="61"/>
      <c r="FE24" s="61"/>
      <c r="FF24" s="61"/>
      <c r="FG24" s="61"/>
      <c r="FH24" s="61"/>
      <c r="FI24" s="61"/>
      <c r="FJ24" s="61"/>
      <c r="FK24" s="61"/>
      <c r="FL24" s="61"/>
      <c r="FM24" s="61"/>
      <c r="GA24" s="60" t="n">
        <v>83.6329805335022</v>
      </c>
      <c r="GB24" s="60" t="n">
        <v>28.576446620792</v>
      </c>
      <c r="GC24" s="60" t="n">
        <v>27.8680394220131</v>
      </c>
      <c r="GD24" s="60" t="n">
        <v>0.99901180139559</v>
      </c>
      <c r="GE24" s="60" t="n">
        <v>0.929059596288226</v>
      </c>
      <c r="GK24" s="60" t="n">
        <v>1.56603248616304</v>
      </c>
      <c r="GL24" s="60" t="n">
        <v>311.366702882363</v>
      </c>
      <c r="GM24" s="60" t="n">
        <v>0.00514589863957678</v>
      </c>
      <c r="GN24" s="60" t="n">
        <v>0.00325821552228013</v>
      </c>
    </row>
    <row r="25" s="60" customFormat="true" ht="4.9" hidden="false" customHeight="true" outlineLevel="0" collapsed="false">
      <c r="EF25" s="62"/>
      <c r="EG25" s="62"/>
      <c r="EH25" s="62"/>
      <c r="EI25" s="62"/>
      <c r="EJ25" s="62"/>
      <c r="EK25" s="62"/>
      <c r="EL25" s="62"/>
      <c r="EM25" s="62"/>
      <c r="EN25" s="62"/>
      <c r="EO25" s="62"/>
      <c r="EP25" s="62"/>
      <c r="EQ25" s="62"/>
      <c r="ER25" s="62"/>
      <c r="ES25" s="62"/>
      <c r="ET25" s="62"/>
      <c r="EU25" s="62"/>
      <c r="EV25" s="62"/>
      <c r="EX25" s="61"/>
      <c r="EY25" s="61"/>
      <c r="EZ25" s="61"/>
      <c r="FA25" s="61"/>
      <c r="FB25" s="61"/>
      <c r="FC25" s="61"/>
      <c r="FD25" s="61"/>
      <c r="FE25" s="61"/>
      <c r="FF25" s="61"/>
      <c r="FG25" s="61"/>
      <c r="FH25" s="61"/>
      <c r="FI25" s="61"/>
      <c r="FJ25" s="61"/>
      <c r="FK25" s="61"/>
      <c r="FL25" s="61"/>
      <c r="FM25" s="61"/>
      <c r="GA25" s="60" t="n">
        <v>83.6329805335022</v>
      </c>
      <c r="GB25" s="60" t="n">
        <v>27.9371360154474</v>
      </c>
      <c r="GC25" s="60" t="n">
        <v>28.6158250686021</v>
      </c>
      <c r="GD25" s="60" t="n">
        <v>0.914094034040116</v>
      </c>
      <c r="GE25" s="60" t="n">
        <v>0.979289165694365</v>
      </c>
      <c r="GK25" s="60" t="n">
        <v>1.57413232653295</v>
      </c>
      <c r="GL25" s="60" t="n">
        <v>311.488724192208</v>
      </c>
      <c r="GM25" s="60" t="n">
        <v>0.00514918069026028</v>
      </c>
      <c r="GN25" s="60" t="n">
        <v>0.00324846296823962</v>
      </c>
    </row>
    <row r="26" customFormat="false" ht="15.75" hidden="false" customHeight="false" outlineLevel="0" collapsed="false">
      <c r="CB26" s="2"/>
      <c r="CD26" s="3"/>
      <c r="CV26" s="60"/>
      <c r="CW26" s="60"/>
      <c r="DA26" s="1"/>
      <c r="DB26" s="1"/>
      <c r="DM26" s="1"/>
      <c r="DY26" s="60"/>
      <c r="DZ26" s="60"/>
      <c r="EA26" s="60"/>
      <c r="EB26" s="60"/>
      <c r="EC26" s="60"/>
      <c r="ED26" s="60"/>
      <c r="EE26" s="60"/>
      <c r="EF26" s="57" t="s">
        <v>133</v>
      </c>
      <c r="EG26" s="63"/>
      <c r="EH26" s="63"/>
      <c r="EI26" s="63"/>
      <c r="EJ26" s="39" t="n">
        <v>0.00457589037034486</v>
      </c>
      <c r="EK26" s="39" t="n">
        <v>0.15430403165648</v>
      </c>
      <c r="EL26" s="63"/>
      <c r="EM26" s="63"/>
      <c r="EN26" s="63"/>
      <c r="EO26" s="63"/>
      <c r="EP26" s="39" t="n">
        <v>0.00536916421205244</v>
      </c>
      <c r="EQ26" s="63"/>
      <c r="ER26" s="39" t="n">
        <v>0.376007431196737</v>
      </c>
      <c r="ES26" s="63"/>
      <c r="ET26" s="63"/>
      <c r="EU26" s="39"/>
      <c r="EV26" s="39" t="n">
        <v>4.84257273707236</v>
      </c>
      <c r="EW26" s="60"/>
      <c r="EX26" s="61"/>
      <c r="EY26" s="61"/>
      <c r="EZ26" s="61"/>
      <c r="FA26" s="61"/>
      <c r="FB26" s="61"/>
      <c r="FC26" s="61"/>
      <c r="FD26" s="61"/>
      <c r="FE26" s="61"/>
      <c r="FF26" s="61"/>
      <c r="FG26" s="61"/>
      <c r="FH26" s="61"/>
      <c r="FI26" s="61"/>
      <c r="FJ26" s="61"/>
      <c r="FK26" s="61"/>
      <c r="FL26" s="61"/>
      <c r="FM26" s="61"/>
      <c r="FN26" s="60"/>
      <c r="FO26" s="60"/>
      <c r="FP26" s="60"/>
      <c r="GA26" s="1" t="n">
        <v>90.7879251783867</v>
      </c>
      <c r="GB26" s="1" t="n">
        <v>27.9371360154474</v>
      </c>
      <c r="GC26" s="1" t="n">
        <v>28.6158250686021</v>
      </c>
      <c r="GD26" s="1" t="n">
        <v>0.914094034040116</v>
      </c>
      <c r="GE26" s="1" t="n">
        <v>0.979289165694365</v>
      </c>
    </row>
    <row r="27" customFormat="false" ht="22.15" hidden="false" customHeight="true" outlineLevel="0" collapsed="false">
      <c r="CS27" s="7" t="s">
        <v>134</v>
      </c>
      <c r="CT27" s="7"/>
      <c r="CU27" s="7"/>
      <c r="CV27" s="19"/>
      <c r="CW27" s="7" t="s">
        <v>135</v>
      </c>
      <c r="CX27" s="7"/>
      <c r="CY27" s="16" t="s">
        <v>72</v>
      </c>
      <c r="CZ27" s="17" t="s">
        <v>51</v>
      </c>
      <c r="DA27" s="14" t="s">
        <v>50</v>
      </c>
      <c r="DB27" s="15" t="s">
        <v>51</v>
      </c>
      <c r="DC27" s="12" t="s">
        <v>136</v>
      </c>
      <c r="DD27" s="13" t="s">
        <v>48</v>
      </c>
      <c r="DE27" s="16" t="s">
        <v>41</v>
      </c>
      <c r="DF27" s="17" t="s">
        <v>51</v>
      </c>
      <c r="DG27" s="10"/>
      <c r="DH27" s="7" t="s">
        <v>135</v>
      </c>
      <c r="DI27" s="7"/>
      <c r="DJ27" s="64"/>
      <c r="DK27" s="16" t="s">
        <v>137</v>
      </c>
      <c r="DL27" s="17" t="s">
        <v>51</v>
      </c>
      <c r="DM27" s="16" t="s">
        <v>72</v>
      </c>
      <c r="DN27" s="17" t="s">
        <v>51</v>
      </c>
      <c r="DO27" s="14" t="s">
        <v>50</v>
      </c>
      <c r="DP27" s="15" t="s">
        <v>51</v>
      </c>
      <c r="DQ27" s="12" t="s">
        <v>136</v>
      </c>
      <c r="DR27" s="19"/>
      <c r="DS27" s="7" t="s">
        <v>135</v>
      </c>
      <c r="DT27" s="7"/>
      <c r="DU27" s="64"/>
      <c r="DV27" s="16" t="s">
        <v>137</v>
      </c>
      <c r="DW27" s="17" t="s">
        <v>51</v>
      </c>
      <c r="DX27" s="16" t="s">
        <v>72</v>
      </c>
      <c r="DY27" s="17" t="s">
        <v>51</v>
      </c>
      <c r="DZ27" s="14" t="s">
        <v>50</v>
      </c>
      <c r="EA27" s="15" t="s">
        <v>51</v>
      </c>
      <c r="EB27" s="12" t="s">
        <v>136</v>
      </c>
      <c r="EC27" s="19"/>
      <c r="ED27" s="19"/>
      <c r="EE27" s="19"/>
      <c r="EF27" s="19"/>
      <c r="EG27" s="19"/>
      <c r="EH27" s="19"/>
      <c r="EI27" s="19"/>
      <c r="EJ27" s="19"/>
      <c r="EK27" s="19"/>
      <c r="EL27" s="19"/>
      <c r="EM27" s="19"/>
      <c r="EN27" s="19"/>
      <c r="EO27" s="19"/>
      <c r="EP27" s="19"/>
      <c r="EQ27" s="19"/>
      <c r="ER27" s="19"/>
      <c r="ES27" s="19"/>
      <c r="ET27" s="19"/>
      <c r="EU27" s="19"/>
      <c r="EV27" s="19"/>
      <c r="EW27" s="19"/>
      <c r="EX27" s="65"/>
      <c r="EY27" s="65"/>
      <c r="EZ27" s="65"/>
      <c r="FA27" s="65"/>
      <c r="FB27" s="65"/>
      <c r="FC27" s="65"/>
      <c r="FD27" s="65"/>
      <c r="FE27" s="65"/>
      <c r="FF27" s="65"/>
      <c r="FG27" s="65"/>
      <c r="FH27" s="65"/>
      <c r="FI27" s="65"/>
      <c r="FJ27" s="65"/>
      <c r="FK27" s="65"/>
      <c r="FL27" s="65"/>
      <c r="FM27" s="65"/>
      <c r="FN27" s="60"/>
      <c r="FO27" s="60"/>
      <c r="FP27" s="60"/>
      <c r="GA27" s="1" t="n">
        <v>90.7879251783867</v>
      </c>
      <c r="GB27" s="1" t="n">
        <v>28.5329779265733</v>
      </c>
      <c r="GC27" s="1" t="n">
        <v>27.6208206834698</v>
      </c>
      <c r="GD27" s="1" t="n">
        <v>0.909882655385287</v>
      </c>
      <c r="GE27" s="1" t="n">
        <v>0.849676545532963</v>
      </c>
      <c r="GK27" s="1" t="n">
        <v>3.07738777018816</v>
      </c>
      <c r="GL27" s="1" t="n">
        <v>324.089414302903</v>
      </c>
      <c r="GM27" s="1" t="n">
        <v>0.00957481861121963</v>
      </c>
      <c r="GN27" s="1" t="n">
        <v>0.00312419921801793</v>
      </c>
    </row>
    <row r="28" customFormat="false" ht="22.15" hidden="false" customHeight="true" outlineLevel="0" collapsed="false">
      <c r="CS28" s="7"/>
      <c r="CT28" s="7"/>
      <c r="CU28" s="7"/>
      <c r="CV28" s="19"/>
      <c r="CW28" s="7"/>
      <c r="CX28" s="7"/>
      <c r="CY28" s="16"/>
      <c r="CZ28" s="17"/>
      <c r="DA28" s="20" t="s">
        <v>82</v>
      </c>
      <c r="DB28" s="20"/>
      <c r="DC28" s="12"/>
      <c r="DD28" s="20" t="s">
        <v>138</v>
      </c>
      <c r="DE28" s="16"/>
      <c r="DF28" s="16"/>
      <c r="DG28" s="10"/>
      <c r="DH28" s="7"/>
      <c r="DI28" s="7"/>
      <c r="DJ28" s="20"/>
      <c r="DK28" s="16"/>
      <c r="DL28" s="17"/>
      <c r="DM28" s="16"/>
      <c r="DN28" s="17"/>
      <c r="DO28" s="20" t="s">
        <v>82</v>
      </c>
      <c r="DP28" s="20"/>
      <c r="DQ28" s="12"/>
      <c r="DR28" s="19"/>
      <c r="DS28" s="7"/>
      <c r="DT28" s="7"/>
      <c r="DU28" s="20"/>
      <c r="DV28" s="16"/>
      <c r="DW28" s="17"/>
      <c r="DX28" s="16"/>
      <c r="DY28" s="17"/>
      <c r="DZ28" s="20" t="s">
        <v>82</v>
      </c>
      <c r="EA28" s="20"/>
      <c r="EB28" s="12"/>
      <c r="EC28" s="19"/>
      <c r="ED28" s="19"/>
      <c r="EE28" s="19"/>
      <c r="EF28" s="19"/>
      <c r="EG28" s="19"/>
      <c r="EH28" s="19"/>
      <c r="EI28" s="19"/>
      <c r="EJ28" s="19"/>
      <c r="EK28" s="19"/>
      <c r="EL28" s="19"/>
      <c r="EM28" s="19"/>
      <c r="EN28" s="19"/>
      <c r="EO28" s="19"/>
      <c r="EP28" s="19"/>
      <c r="EQ28" s="19"/>
      <c r="ER28" s="19"/>
      <c r="ES28" s="19"/>
      <c r="ET28" s="19"/>
      <c r="EU28" s="19"/>
      <c r="EV28" s="19"/>
      <c r="EW28" s="19"/>
      <c r="EX28" s="65"/>
      <c r="EY28" s="65"/>
      <c r="EZ28" s="65"/>
      <c r="FA28" s="65"/>
      <c r="FB28" s="65"/>
      <c r="FC28" s="65"/>
      <c r="FD28" s="65"/>
      <c r="FE28" s="65"/>
      <c r="FF28" s="65"/>
      <c r="FG28" s="65"/>
      <c r="FH28" s="65"/>
      <c r="FI28" s="65"/>
      <c r="FJ28" s="65"/>
      <c r="FK28" s="65"/>
      <c r="FL28" s="65"/>
      <c r="FM28" s="65"/>
      <c r="FN28" s="60"/>
      <c r="FO28" s="60"/>
      <c r="FP28" s="60"/>
      <c r="GA28" s="1" t="n">
        <v>95.7029083327098</v>
      </c>
      <c r="GB28" s="1" t="n">
        <v>28.5329779265733</v>
      </c>
      <c r="GC28" s="1" t="n">
        <v>27.6208206834698</v>
      </c>
      <c r="GD28" s="1" t="n">
        <v>0.909882655385287</v>
      </c>
      <c r="GE28" s="1" t="n">
        <v>0.849676545532963</v>
      </c>
      <c r="GK28" s="1" t="n">
        <v>3.08262796122706</v>
      </c>
      <c r="GL28" s="1" t="n">
        <v>323.954425988275</v>
      </c>
      <c r="GM28" s="1" t="n">
        <v>0.00957219859827809</v>
      </c>
      <c r="GN28" s="1" t="n">
        <v>0.00311418370884391</v>
      </c>
    </row>
    <row r="29" customFormat="false" ht="7.9" hidden="false" customHeight="true" outlineLevel="0" collapsed="false">
      <c r="CV29" s="60"/>
      <c r="DC29" s="3"/>
      <c r="DH29" s="60"/>
      <c r="DI29" s="60"/>
      <c r="DJ29" s="60"/>
      <c r="DM29" s="1"/>
      <c r="DO29" s="60"/>
      <c r="DP29" s="60"/>
      <c r="DQ29" s="60"/>
      <c r="DR29" s="60"/>
      <c r="DS29" s="60"/>
      <c r="DT29" s="60"/>
      <c r="DU29" s="60"/>
      <c r="DY29" s="1"/>
      <c r="DZ29" s="60"/>
      <c r="EA29" s="60"/>
      <c r="EB29" s="60"/>
      <c r="EC29" s="60"/>
      <c r="ED29" s="60"/>
      <c r="EE29" s="60"/>
      <c r="EF29" s="60"/>
      <c r="EG29" s="60"/>
      <c r="EH29" s="60"/>
      <c r="EI29" s="60"/>
      <c r="EJ29" s="60"/>
      <c r="EK29" s="60"/>
      <c r="EL29" s="60"/>
      <c r="EM29" s="60"/>
      <c r="EN29" s="60"/>
      <c r="EO29" s="60"/>
      <c r="EP29" s="60"/>
      <c r="EQ29" s="60"/>
      <c r="ER29" s="60"/>
      <c r="ES29" s="60"/>
      <c r="ET29" s="60"/>
      <c r="EU29" s="60"/>
      <c r="EV29" s="60"/>
      <c r="EW29" s="60"/>
      <c r="EX29" s="61"/>
      <c r="EY29" s="61"/>
      <c r="EZ29" s="61"/>
      <c r="FA29" s="61"/>
      <c r="FB29" s="61"/>
      <c r="FC29" s="61"/>
      <c r="FD29" s="61"/>
      <c r="FE29" s="61"/>
      <c r="FF29" s="61"/>
      <c r="FG29" s="61"/>
      <c r="FH29" s="61"/>
      <c r="FI29" s="61"/>
      <c r="FJ29" s="61"/>
      <c r="FK29" s="61"/>
      <c r="FL29" s="61"/>
      <c r="FM29" s="61"/>
      <c r="FN29" s="60"/>
      <c r="FO29" s="60"/>
      <c r="FP29" s="60"/>
      <c r="GA29" s="1" t="n">
        <v>95.7029083327098</v>
      </c>
      <c r="GB29" s="1" t="n">
        <v>27.8204448595661</v>
      </c>
      <c r="GC29" s="1" t="n">
        <v>28.6623846177484</v>
      </c>
      <c r="GD29" s="1" t="n">
        <v>0.923238625779722</v>
      </c>
      <c r="GE29" s="1" t="n">
        <v>0.993878529234336</v>
      </c>
      <c r="GK29" s="1" t="n">
        <v>3.08496399747439</v>
      </c>
      <c r="GL29" s="1" t="n">
        <v>323.55878323316</v>
      </c>
      <c r="GM29" s="1" t="n">
        <v>0.00956439896179715</v>
      </c>
      <c r="GN29" s="1" t="n">
        <v>0.00310481908622159</v>
      </c>
    </row>
    <row r="30" s="22" customFormat="true" ht="12" hidden="false" customHeight="true" outlineLevel="0" collapsed="false">
      <c r="CS30" s="66" t="s">
        <v>91</v>
      </c>
      <c r="CT30" s="66"/>
      <c r="CU30" s="66"/>
      <c r="CV30" s="60"/>
      <c r="CW30" s="67" t="s">
        <v>139</v>
      </c>
      <c r="CX30" s="67"/>
      <c r="CY30" s="68" t="n">
        <v>9.41137014399623</v>
      </c>
      <c r="CZ30" s="69" t="n">
        <v>0.0312936516148152</v>
      </c>
      <c r="DA30" s="40" t="n">
        <v>28.184290471383</v>
      </c>
      <c r="DB30" s="70" t="n">
        <v>0.163294765336974</v>
      </c>
      <c r="DC30" s="71" t="n">
        <v>0.288256908973886</v>
      </c>
      <c r="DD30" s="72" t="n">
        <v>82.8738081990575</v>
      </c>
      <c r="DE30" s="43" t="n">
        <v>0.982578520312248</v>
      </c>
      <c r="DF30" s="44" t="n">
        <v>0.0393698062439588</v>
      </c>
      <c r="DH30" s="67" t="s">
        <v>140</v>
      </c>
      <c r="DI30" s="67"/>
      <c r="DJ30" s="73"/>
      <c r="DK30" s="68" t="n">
        <v>324.320498601764</v>
      </c>
      <c r="DL30" s="69" t="n">
        <v>88.0352112781847</v>
      </c>
      <c r="DM30" s="68" t="n">
        <v>9.31399520681805</v>
      </c>
      <c r="DN30" s="69" t="n">
        <v>0.295272492464113</v>
      </c>
      <c r="DO30" s="40" t="n">
        <v>27.8949239431716</v>
      </c>
      <c r="DP30" s="70" t="n">
        <v>0.887525439641141</v>
      </c>
      <c r="DQ30" s="74" t="n">
        <v>0.268512910390968</v>
      </c>
      <c r="DR30" s="60"/>
      <c r="DS30" s="67" t="s">
        <v>141</v>
      </c>
      <c r="DT30" s="67"/>
      <c r="DU30" s="73"/>
      <c r="DV30" s="68" t="n">
        <v>321.754965003631</v>
      </c>
      <c r="DW30" s="69" t="n">
        <v>88.7872337406945</v>
      </c>
      <c r="DX30" s="68" t="n">
        <v>9.32411196406705</v>
      </c>
      <c r="DY30" s="69" t="n">
        <v>0.292208261561944</v>
      </c>
      <c r="DZ30" s="40" t="n">
        <v>27.9249898040512</v>
      </c>
      <c r="EA30" s="70" t="n">
        <v>0.87852969298502</v>
      </c>
      <c r="EB30" s="74" t="n">
        <v>0.27335808948071</v>
      </c>
      <c r="EC30" s="60"/>
      <c r="ED30" s="60"/>
      <c r="EE30" s="60"/>
      <c r="EF30" s="60"/>
      <c r="EG30" s="60"/>
      <c r="EH30" s="60"/>
      <c r="EI30" s="60"/>
      <c r="EJ30" s="60"/>
      <c r="EK30" s="60"/>
      <c r="EL30" s="60"/>
      <c r="EM30" s="60"/>
      <c r="EN30" s="60"/>
      <c r="EO30" s="60"/>
      <c r="EP30" s="60"/>
      <c r="EQ30" s="60"/>
      <c r="ER30" s="60"/>
      <c r="ES30" s="60"/>
      <c r="ET30" s="60"/>
      <c r="EU30" s="60"/>
      <c r="EV30" s="60"/>
      <c r="EW30" s="60"/>
      <c r="EX30" s="61"/>
      <c r="EY30" s="61"/>
      <c r="EZ30" s="61"/>
      <c r="FA30" s="61"/>
      <c r="FB30" s="61"/>
      <c r="FC30" s="61"/>
      <c r="FD30" s="61"/>
      <c r="FE30" s="61"/>
      <c r="FF30" s="61"/>
      <c r="FG30" s="61"/>
      <c r="FH30" s="61"/>
      <c r="FI30" s="61"/>
      <c r="FJ30" s="61"/>
      <c r="FK30" s="61"/>
      <c r="FL30" s="61"/>
      <c r="FM30" s="61"/>
      <c r="FN30" s="60"/>
      <c r="FO30" s="60"/>
      <c r="FP30" s="60"/>
      <c r="GA30" s="22" t="n">
        <v>100</v>
      </c>
      <c r="GB30" s="22" t="n">
        <v>27.8204448595661</v>
      </c>
      <c r="GC30" s="22" t="n">
        <v>28.6623846177484</v>
      </c>
      <c r="GD30" s="22" t="n">
        <v>0.923238625779722</v>
      </c>
      <c r="GE30" s="22" t="n">
        <v>0.993878529234336</v>
      </c>
      <c r="GK30" s="22" t="n">
        <v>3.08423668196609</v>
      </c>
      <c r="GL30" s="22" t="n">
        <v>322.929448429746</v>
      </c>
      <c r="GM30" s="22" t="n">
        <v>0.00955195123396087</v>
      </c>
      <c r="GN30" s="22" t="n">
        <v>0.00309674353352371</v>
      </c>
    </row>
    <row r="31" s="22" customFormat="true" ht="12" hidden="false" customHeight="true" outlineLevel="0" collapsed="false">
      <c r="CS31" s="66" t="s">
        <v>92</v>
      </c>
      <c r="CT31" s="66"/>
      <c r="CU31" s="66"/>
      <c r="CV31" s="60"/>
      <c r="CW31" s="67"/>
      <c r="CX31" s="67"/>
      <c r="CY31" s="68"/>
      <c r="CZ31" s="75" t="n">
        <v>0.00332508987915838</v>
      </c>
      <c r="DA31" s="40"/>
      <c r="DB31" s="76" t="n">
        <v>0.0057938221117461</v>
      </c>
      <c r="DC31" s="71"/>
      <c r="DD31" s="77" t="n">
        <v>10</v>
      </c>
      <c r="DE31" s="43"/>
      <c r="DF31" s="44"/>
      <c r="DH31" s="67"/>
      <c r="DI31" s="67"/>
      <c r="DJ31" s="78"/>
      <c r="DK31" s="68"/>
      <c r="DL31" s="75" t="n">
        <v>0.271445103401509</v>
      </c>
      <c r="DM31" s="68"/>
      <c r="DN31" s="75" t="n">
        <v>0.0317020232357396</v>
      </c>
      <c r="DO31" s="40"/>
      <c r="DP31" s="76" t="n">
        <v>0.0318167363155115</v>
      </c>
      <c r="DQ31" s="74"/>
      <c r="DR31" s="60"/>
      <c r="DS31" s="67"/>
      <c r="DT31" s="67"/>
      <c r="DU31" s="78"/>
      <c r="DV31" s="68"/>
      <c r="DW31" s="75" t="n">
        <v>0.275946740214848</v>
      </c>
      <c r="DX31" s="68"/>
      <c r="DY31" s="75" t="n">
        <v>0.0313389910683233</v>
      </c>
      <c r="DZ31" s="40"/>
      <c r="EA31" s="76" t="n">
        <v>0.0314603406894554</v>
      </c>
      <c r="EB31" s="74"/>
      <c r="EC31" s="60"/>
      <c r="ED31" s="60"/>
      <c r="EE31" s="60"/>
      <c r="EF31" s="60"/>
      <c r="EG31" s="60"/>
      <c r="EH31" s="60"/>
      <c r="EI31" s="60"/>
      <c r="EJ31" s="60"/>
      <c r="EK31" s="60"/>
      <c r="EL31" s="60"/>
      <c r="EM31" s="60"/>
      <c r="EN31" s="60"/>
      <c r="EO31" s="60"/>
      <c r="EP31" s="60"/>
      <c r="EQ31" s="60"/>
      <c r="ER31" s="60"/>
      <c r="ES31" s="60"/>
      <c r="ET31" s="60"/>
      <c r="EU31" s="60"/>
      <c r="EV31" s="60"/>
      <c r="EW31" s="60"/>
      <c r="EX31" s="61"/>
      <c r="EY31" s="61"/>
      <c r="EZ31" s="61"/>
      <c r="FA31" s="61"/>
      <c r="FB31" s="61"/>
      <c r="FC31" s="61"/>
      <c r="FD31" s="61"/>
      <c r="FE31" s="61"/>
      <c r="FF31" s="61"/>
      <c r="FG31" s="61"/>
      <c r="FH31" s="61"/>
      <c r="FI31" s="61"/>
      <c r="FJ31" s="61"/>
      <c r="FK31" s="61"/>
      <c r="FL31" s="61"/>
      <c r="FM31" s="61"/>
      <c r="FN31" s="60"/>
      <c r="FO31" s="60"/>
      <c r="FP31" s="60"/>
      <c r="GK31" s="22" t="n">
        <v>3.08049558003786</v>
      </c>
      <c r="GL31" s="22" t="n">
        <v>322.10930969255</v>
      </c>
      <c r="GM31" s="22" t="n">
        <v>0.0095357037066069</v>
      </c>
      <c r="GN31" s="22" t="n">
        <v>0.00309050738616311</v>
      </c>
    </row>
    <row r="32" s="22" customFormat="true" ht="12" hidden="false" customHeight="true" outlineLevel="0" collapsed="false">
      <c r="CS32" s="66" t="s">
        <v>93</v>
      </c>
      <c r="CT32" s="66"/>
      <c r="CU32" s="66"/>
      <c r="CV32" s="60"/>
      <c r="CW32" s="79" t="s">
        <v>142</v>
      </c>
      <c r="CX32" s="79"/>
      <c r="CY32" s="79"/>
      <c r="CZ32" s="79"/>
      <c r="DA32" s="79"/>
      <c r="DB32" s="41" t="n">
        <v>0.476425210884808</v>
      </c>
      <c r="DC32" s="80" t="n">
        <v>2.26215888687875</v>
      </c>
      <c r="DD32" s="81" t="s">
        <v>143</v>
      </c>
      <c r="DH32" s="79" t="s">
        <v>142</v>
      </c>
      <c r="DI32" s="79"/>
      <c r="DJ32" s="79"/>
      <c r="DK32" s="79"/>
      <c r="DL32" s="79"/>
      <c r="DM32" s="79"/>
      <c r="DN32" s="79"/>
      <c r="DO32" s="79"/>
      <c r="DP32" s="41" t="n">
        <v>0.991929967454038</v>
      </c>
      <c r="DQ32" s="60"/>
      <c r="DR32" s="60"/>
      <c r="DS32" s="79" t="s">
        <v>142</v>
      </c>
      <c r="DT32" s="79"/>
      <c r="DU32" s="79"/>
      <c r="DV32" s="79"/>
      <c r="DW32" s="79"/>
      <c r="DX32" s="79"/>
      <c r="DY32" s="79"/>
      <c r="DZ32" s="79"/>
      <c r="EA32" s="41" t="n">
        <v>0.984104310252855</v>
      </c>
      <c r="EB32" s="60"/>
      <c r="EC32" s="60"/>
      <c r="ED32" s="60"/>
      <c r="EE32" s="60"/>
      <c r="EF32" s="60"/>
      <c r="EG32" s="60"/>
      <c r="EH32" s="60"/>
      <c r="EI32" s="60"/>
      <c r="EJ32" s="60"/>
      <c r="EK32" s="60"/>
      <c r="EL32" s="60"/>
      <c r="EM32" s="60"/>
      <c r="EN32" s="60"/>
      <c r="EO32" s="60"/>
      <c r="EP32" s="60"/>
      <c r="EQ32" s="60"/>
      <c r="ER32" s="60"/>
      <c r="ES32" s="60"/>
      <c r="ET32" s="60"/>
      <c r="EU32" s="60"/>
      <c r="EV32" s="60"/>
      <c r="EW32" s="60"/>
      <c r="EX32" s="61"/>
      <c r="EY32" s="61"/>
      <c r="EZ32" s="61"/>
      <c r="FA32" s="61"/>
      <c r="FB32" s="61"/>
      <c r="FC32" s="61"/>
      <c r="FD32" s="61"/>
      <c r="FE32" s="61"/>
      <c r="FF32" s="61"/>
      <c r="FG32" s="61"/>
      <c r="FH32" s="61"/>
      <c r="FI32" s="61"/>
      <c r="FJ32" s="61"/>
      <c r="FK32" s="61"/>
      <c r="FL32" s="61"/>
      <c r="FM32" s="61"/>
      <c r="FN32" s="60"/>
      <c r="FO32" s="60"/>
      <c r="FP32" s="60"/>
      <c r="GK32" s="22" t="n">
        <v>3.07399564153046</v>
      </c>
      <c r="GL32" s="22" t="n">
        <v>321.154258105118</v>
      </c>
      <c r="GM32" s="22" t="n">
        <v>0.0095167636215562</v>
      </c>
      <c r="GN32" s="22" t="n">
        <v>0.0030865356271547</v>
      </c>
    </row>
    <row r="33" s="22" customFormat="true" ht="12" hidden="false" customHeight="true" outlineLevel="0" collapsed="false">
      <c r="CS33" s="66" t="s">
        <v>94</v>
      </c>
      <c r="CT33" s="66"/>
      <c r="CU33" s="66"/>
      <c r="CV33" s="60"/>
      <c r="CW33" s="79" t="s">
        <v>144</v>
      </c>
      <c r="CX33" s="79"/>
      <c r="CY33" s="79"/>
      <c r="CZ33" s="79"/>
      <c r="DA33" s="79"/>
      <c r="DB33" s="41" t="n">
        <v>0.0929870601703581</v>
      </c>
      <c r="DC33" s="82" t="n">
        <v>1</v>
      </c>
      <c r="DD33" s="81" t="s">
        <v>145</v>
      </c>
      <c r="DH33" s="79" t="s">
        <v>144</v>
      </c>
      <c r="DI33" s="79"/>
      <c r="DJ33" s="79"/>
      <c r="DK33" s="79"/>
      <c r="DL33" s="79"/>
      <c r="DM33" s="79"/>
      <c r="DN33" s="79"/>
      <c r="DO33" s="79"/>
      <c r="DP33" s="41" t="n">
        <v>0.877523838608145</v>
      </c>
      <c r="DQ33" s="60"/>
      <c r="DR33" s="60"/>
      <c r="DS33" s="79" t="s">
        <v>144</v>
      </c>
      <c r="DT33" s="79"/>
      <c r="DU33" s="79"/>
      <c r="DV33" s="79"/>
      <c r="DW33" s="79"/>
      <c r="DX33" s="79"/>
      <c r="DY33" s="79"/>
      <c r="DZ33" s="79"/>
      <c r="EA33" s="41" t="n">
        <v>0.868402741786531</v>
      </c>
      <c r="EB33" s="60"/>
      <c r="EC33" s="60"/>
      <c r="ED33" s="60"/>
      <c r="EE33" s="60"/>
      <c r="EF33" s="60"/>
      <c r="EG33" s="60"/>
      <c r="EH33" s="60"/>
      <c r="EI33" s="60"/>
      <c r="EJ33" s="60"/>
      <c r="EK33" s="60"/>
      <c r="EL33" s="60"/>
      <c r="EM33" s="60"/>
      <c r="EN33" s="60"/>
      <c r="EO33" s="60"/>
      <c r="EP33" s="60"/>
      <c r="EQ33" s="60"/>
      <c r="ER33" s="60"/>
      <c r="ES33" s="60"/>
      <c r="ET33" s="60"/>
      <c r="EU33" s="60"/>
      <c r="EV33" s="60"/>
      <c r="EW33" s="60"/>
      <c r="EX33" s="61"/>
      <c r="EY33" s="61"/>
      <c r="EZ33" s="61"/>
      <c r="FA33" s="61"/>
      <c r="FB33" s="61"/>
      <c r="FC33" s="61"/>
      <c r="FD33" s="61"/>
      <c r="FE33" s="61"/>
      <c r="FF33" s="61"/>
      <c r="FG33" s="61"/>
      <c r="FH33" s="61"/>
      <c r="FI33" s="61"/>
      <c r="FJ33" s="61"/>
      <c r="FK33" s="61"/>
      <c r="FL33" s="61"/>
      <c r="FM33" s="61"/>
      <c r="FN33" s="60"/>
      <c r="FO33" s="60"/>
      <c r="FP33" s="60"/>
      <c r="GK33" s="22" t="n">
        <v>3.06517982638432</v>
      </c>
      <c r="GL33" s="22" t="n">
        <v>320.129378836152</v>
      </c>
      <c r="GM33" s="22" t="n">
        <v>0.00949642171393441</v>
      </c>
      <c r="GN33" s="22" t="n">
        <v>0.00308509892523354</v>
      </c>
    </row>
    <row r="34" s="22" customFormat="true" ht="7.9" hidden="false" customHeight="true" outlineLevel="0" collapsed="false">
      <c r="CS34" s="83"/>
      <c r="CT34" s="83"/>
      <c r="CU34" s="83"/>
      <c r="CV34" s="60"/>
      <c r="CW34" s="84"/>
      <c r="CX34" s="84"/>
      <c r="CY34" s="84"/>
      <c r="CZ34" s="84"/>
      <c r="DA34" s="47"/>
      <c r="DB34" s="78"/>
      <c r="DC34" s="85"/>
      <c r="DG34" s="59"/>
      <c r="DH34" s="86"/>
      <c r="DI34" s="87"/>
      <c r="DJ34" s="87"/>
      <c r="DK34" s="87"/>
      <c r="DL34" s="87"/>
      <c r="DM34" s="87"/>
      <c r="DN34" s="87"/>
      <c r="DO34" s="87"/>
      <c r="DP34" s="88"/>
      <c r="DQ34" s="60"/>
      <c r="DR34" s="60"/>
      <c r="DS34" s="86"/>
      <c r="DT34" s="87"/>
      <c r="DU34" s="87"/>
      <c r="DV34" s="87"/>
      <c r="DW34" s="87"/>
      <c r="DX34" s="87"/>
      <c r="DY34" s="87"/>
      <c r="DZ34" s="87"/>
      <c r="EA34" s="88"/>
      <c r="EB34" s="60"/>
      <c r="EC34" s="60"/>
      <c r="ED34" s="60"/>
      <c r="EE34" s="60"/>
      <c r="EF34" s="60"/>
      <c r="EG34" s="60"/>
      <c r="EH34" s="60"/>
      <c r="EI34" s="60"/>
      <c r="EJ34" s="60"/>
      <c r="EK34" s="60"/>
      <c r="EL34" s="60"/>
      <c r="EM34" s="60"/>
      <c r="EN34" s="60"/>
      <c r="EO34" s="60"/>
      <c r="EP34" s="60"/>
      <c r="EQ34" s="60"/>
      <c r="ER34" s="60"/>
      <c r="ES34" s="60"/>
      <c r="ET34" s="60"/>
      <c r="EU34" s="60"/>
      <c r="EV34" s="60"/>
      <c r="EW34" s="60"/>
      <c r="EX34" s="61"/>
      <c r="EY34" s="61"/>
      <c r="EZ34" s="61"/>
      <c r="FA34" s="61"/>
      <c r="FB34" s="61"/>
      <c r="FC34" s="61"/>
      <c r="FD34" s="61"/>
      <c r="FE34" s="61"/>
      <c r="FF34" s="61"/>
      <c r="FG34" s="61"/>
      <c r="FH34" s="61"/>
      <c r="FI34" s="61"/>
      <c r="FJ34" s="61"/>
      <c r="FK34" s="61"/>
      <c r="FL34" s="61"/>
      <c r="FM34" s="61"/>
      <c r="FN34" s="60"/>
      <c r="FO34" s="60"/>
      <c r="FP34" s="60"/>
      <c r="GK34" s="22" t="n">
        <v>3.05464891766035</v>
      </c>
      <c r="GL34" s="22" t="n">
        <v>319.104515694085</v>
      </c>
      <c r="GM34" s="22" t="n">
        <v>0.00947606425073135</v>
      </c>
      <c r="GN34" s="22" t="n">
        <v>0.00308629518923319</v>
      </c>
    </row>
    <row r="35" s="22" customFormat="true" ht="7.9" hidden="false" customHeight="true" outlineLevel="0" collapsed="false">
      <c r="CS35" s="83"/>
      <c r="CT35" s="83"/>
      <c r="CU35" s="83"/>
      <c r="CV35" s="60"/>
      <c r="CW35" s="84"/>
      <c r="CX35" s="84"/>
      <c r="CY35" s="84"/>
      <c r="CZ35" s="84"/>
      <c r="DA35" s="47"/>
      <c r="DB35" s="78"/>
      <c r="DC35" s="85"/>
      <c r="DG35" s="59"/>
      <c r="DH35" s="89"/>
      <c r="DI35" s="89"/>
      <c r="DJ35" s="89"/>
      <c r="DK35" s="89"/>
      <c r="DL35" s="89"/>
      <c r="DM35" s="89"/>
      <c r="DN35" s="89"/>
      <c r="DO35" s="89"/>
      <c r="DP35" s="89"/>
      <c r="DQ35" s="89"/>
      <c r="DR35" s="60"/>
      <c r="DS35" s="90"/>
      <c r="DT35" s="90"/>
      <c r="DU35" s="90"/>
      <c r="DV35" s="90"/>
      <c r="DW35" s="90"/>
      <c r="DX35" s="90"/>
      <c r="DY35" s="90"/>
      <c r="DZ35" s="90"/>
      <c r="EA35" s="90"/>
      <c r="EB35" s="90"/>
      <c r="EC35" s="60"/>
      <c r="ED35" s="60"/>
      <c r="EE35" s="60"/>
      <c r="EF35" s="60"/>
      <c r="EG35" s="60"/>
      <c r="EH35" s="60"/>
      <c r="EI35" s="60"/>
      <c r="EJ35" s="60"/>
      <c r="EK35" s="60"/>
      <c r="EL35" s="60"/>
      <c r="EM35" s="60"/>
      <c r="EN35" s="60"/>
      <c r="EO35" s="60"/>
      <c r="EP35" s="60"/>
      <c r="EQ35" s="60"/>
      <c r="ER35" s="60"/>
      <c r="ES35" s="60"/>
      <c r="ET35" s="60"/>
      <c r="EU35" s="60"/>
      <c r="EV35" s="60"/>
      <c r="EW35" s="60"/>
      <c r="EX35" s="61"/>
      <c r="EY35" s="61"/>
      <c r="EZ35" s="61"/>
      <c r="FA35" s="61"/>
      <c r="FB35" s="61"/>
      <c r="FC35" s="61"/>
      <c r="FD35" s="61"/>
      <c r="FE35" s="61"/>
      <c r="FF35" s="61"/>
      <c r="FG35" s="61"/>
      <c r="FH35" s="61"/>
      <c r="FI35" s="61"/>
      <c r="FJ35" s="61"/>
      <c r="FK35" s="61"/>
      <c r="FL35" s="61"/>
      <c r="FM35" s="61"/>
      <c r="FN35" s="60"/>
      <c r="FO35" s="60"/>
      <c r="FP35" s="60"/>
      <c r="GK35" s="22" t="n">
        <v>3.04312057917887</v>
      </c>
      <c r="GL35" s="22" t="n">
        <v>318.149511388329</v>
      </c>
      <c r="GM35" s="22" t="n">
        <v>0.00945707855902369</v>
      </c>
      <c r="GN35" s="22" t="n">
        <v>0.00309004289576238</v>
      </c>
    </row>
    <row r="36" s="22" customFormat="true" ht="12" hidden="false" customHeight="true" outlineLevel="0" collapsed="false">
      <c r="V36" s="91"/>
      <c r="CS36" s="66" t="s">
        <v>146</v>
      </c>
      <c r="CT36" s="66"/>
      <c r="CU36" s="66"/>
      <c r="CV36" s="60"/>
      <c r="CW36" s="67" t="s">
        <v>147</v>
      </c>
      <c r="CX36" s="67"/>
      <c r="CY36" s="68" t="n">
        <v>9.31636509934725</v>
      </c>
      <c r="CZ36" s="69" t="n">
        <v>0.033070267366346</v>
      </c>
      <c r="DA36" s="40" t="n">
        <v>27.9019670412692</v>
      </c>
      <c r="DB36" s="70" t="n">
        <v>0.165291942305935</v>
      </c>
      <c r="DC36" s="59"/>
      <c r="DD36" s="92" t="n">
        <v>15</v>
      </c>
      <c r="DE36" s="43" t="n">
        <v>1.04753284561433</v>
      </c>
      <c r="DF36" s="44" t="n">
        <v>0.010828966390344</v>
      </c>
      <c r="DH36" s="59"/>
      <c r="DI36" s="59"/>
      <c r="DJ36" s="59"/>
      <c r="DK36" s="59"/>
      <c r="DL36" s="59"/>
      <c r="DM36" s="59"/>
      <c r="DN36" s="59"/>
      <c r="DO36" s="59"/>
      <c r="DP36" s="59"/>
      <c r="DQ36" s="59"/>
      <c r="DR36" s="60"/>
      <c r="DS36" s="59"/>
      <c r="DT36" s="59"/>
      <c r="DU36" s="59"/>
      <c r="DV36" s="59"/>
      <c r="DW36" s="59"/>
      <c r="DX36" s="59"/>
      <c r="DY36" s="59"/>
      <c r="DZ36" s="59"/>
      <c r="EA36" s="59"/>
      <c r="EB36" s="59"/>
      <c r="EC36" s="60"/>
      <c r="ED36" s="60"/>
      <c r="EE36" s="60"/>
      <c r="EF36" s="60"/>
      <c r="EG36" s="60"/>
      <c r="EH36" s="60"/>
      <c r="EI36" s="60"/>
      <c r="EJ36" s="60"/>
      <c r="EK36" s="60"/>
      <c r="EL36" s="60"/>
      <c r="EM36" s="60"/>
      <c r="EN36" s="60"/>
      <c r="EO36" s="60"/>
      <c r="EP36" s="60"/>
      <c r="EQ36" s="60"/>
      <c r="ER36" s="60"/>
      <c r="ES36" s="60"/>
      <c r="ET36" s="60"/>
      <c r="EU36" s="60"/>
      <c r="EV36" s="60"/>
      <c r="EW36" s="60"/>
      <c r="EX36" s="61"/>
      <c r="EY36" s="61"/>
      <c r="EZ36" s="61"/>
      <c r="FA36" s="61"/>
      <c r="FB36" s="61"/>
      <c r="FC36" s="61"/>
      <c r="FD36" s="61"/>
      <c r="FE36" s="61"/>
      <c r="FF36" s="61"/>
      <c r="FG36" s="61"/>
      <c r="FH36" s="61"/>
      <c r="FI36" s="61"/>
      <c r="FJ36" s="61"/>
      <c r="FK36" s="61"/>
      <c r="FL36" s="61"/>
      <c r="FM36" s="61"/>
      <c r="FN36" s="60"/>
      <c r="FO36" s="60"/>
      <c r="FP36" s="60"/>
      <c r="GK36" s="22" t="n">
        <v>3.03138044793037</v>
      </c>
      <c r="GL36" s="22" t="n">
        <v>317.329447865417</v>
      </c>
      <c r="GM36" s="22" t="n">
        <v>0.0094407584819545</v>
      </c>
      <c r="GN36" s="22" t="n">
        <v>0.00309608664488787</v>
      </c>
    </row>
    <row r="37" s="22" customFormat="true" ht="12" hidden="false" customHeight="true" outlineLevel="0" collapsed="false">
      <c r="CS37" s="66" t="s">
        <v>148</v>
      </c>
      <c r="CT37" s="66"/>
      <c r="CU37" s="66"/>
      <c r="CV37" s="60"/>
      <c r="CW37" s="67"/>
      <c r="CX37" s="67"/>
      <c r="CY37" s="68"/>
      <c r="CZ37" s="75" t="n">
        <v>0.00354969636909819</v>
      </c>
      <c r="DA37" s="40"/>
      <c r="DB37" s="76" t="n">
        <v>0.00592402471343525</v>
      </c>
      <c r="DC37" s="59"/>
      <c r="DD37" s="92"/>
      <c r="DE37" s="43"/>
      <c r="DF37" s="44"/>
      <c r="DH37" s="67" t="s">
        <v>149</v>
      </c>
      <c r="DI37" s="67"/>
      <c r="DK37" s="93" t="s">
        <v>150</v>
      </c>
      <c r="DL37" s="94" t="n">
        <v>1.93842453199977</v>
      </c>
      <c r="DM37" s="95"/>
      <c r="DN37" s="93" t="s">
        <v>151</v>
      </c>
      <c r="DO37" s="96" t="n">
        <v>1.39767671214486E-006</v>
      </c>
      <c r="DP37" s="96"/>
      <c r="DQ37" s="96"/>
      <c r="DR37" s="60"/>
      <c r="DS37" s="67" t="s">
        <v>149</v>
      </c>
      <c r="DT37" s="67"/>
      <c r="DV37" s="93" t="s">
        <v>150</v>
      </c>
      <c r="DW37" s="94" t="n">
        <v>1.93842453199977</v>
      </c>
      <c r="DX37" s="95"/>
      <c r="DY37" s="93" t="s">
        <v>151</v>
      </c>
      <c r="DZ37" s="96" t="n">
        <v>7.77095223725155E-008</v>
      </c>
      <c r="EA37" s="96"/>
      <c r="EB37" s="96"/>
      <c r="EC37" s="60"/>
      <c r="ED37" s="60"/>
      <c r="EE37" s="60"/>
      <c r="EF37" s="60"/>
      <c r="EG37" s="60"/>
      <c r="EH37" s="60"/>
      <c r="EI37" s="60"/>
      <c r="EJ37" s="60"/>
      <c r="EK37" s="60"/>
      <c r="EL37" s="60"/>
      <c r="EM37" s="60"/>
      <c r="EN37" s="60"/>
      <c r="EO37" s="60"/>
      <c r="EP37" s="60"/>
      <c r="EQ37" s="60"/>
      <c r="ER37" s="60"/>
      <c r="ES37" s="60"/>
      <c r="ET37" s="60"/>
      <c r="EU37" s="60"/>
      <c r="EV37" s="60"/>
      <c r="EW37" s="60"/>
      <c r="EX37" s="61"/>
      <c r="EY37" s="61"/>
      <c r="EZ37" s="61"/>
      <c r="FA37" s="61"/>
      <c r="FB37" s="61"/>
      <c r="FC37" s="61"/>
      <c r="FD37" s="61"/>
      <c r="FE37" s="61"/>
      <c r="FF37" s="61"/>
      <c r="FG37" s="61"/>
      <c r="FH37" s="61"/>
      <c r="FI37" s="61"/>
      <c r="FJ37" s="61"/>
      <c r="FK37" s="61"/>
      <c r="FL37" s="61"/>
      <c r="FM37" s="61"/>
      <c r="FN37" s="60"/>
      <c r="GK37" s="22" t="n">
        <v>3.02022859422821</v>
      </c>
      <c r="GL37" s="22" t="n">
        <v>316.70021108317</v>
      </c>
      <c r="GM37" s="22" t="n">
        <v>0.00942821620548651</v>
      </c>
      <c r="GN37" s="22" t="n">
        <v>0.00310401456521278</v>
      </c>
    </row>
    <row r="38" s="22" customFormat="true" ht="12" hidden="false" customHeight="true" outlineLevel="0" collapsed="false">
      <c r="CS38" s="66" t="s">
        <v>152</v>
      </c>
      <c r="CT38" s="66"/>
      <c r="CU38" s="66"/>
      <c r="CV38" s="60"/>
      <c r="CW38" s="79" t="s">
        <v>142</v>
      </c>
      <c r="CX38" s="79"/>
      <c r="CY38" s="79"/>
      <c r="CZ38" s="79"/>
      <c r="DA38" s="79"/>
      <c r="DB38" s="70" t="n">
        <v>0.472910330571037</v>
      </c>
      <c r="DC38" s="85"/>
      <c r="DH38" s="67"/>
      <c r="DI38" s="67"/>
      <c r="DK38" s="93" t="s">
        <v>145</v>
      </c>
      <c r="DL38" s="97" t="n">
        <v>1</v>
      </c>
      <c r="DM38" s="95"/>
      <c r="DN38" s="93" t="s">
        <v>153</v>
      </c>
      <c r="DO38" s="98" t="n">
        <v>500</v>
      </c>
      <c r="DP38" s="98"/>
      <c r="DQ38" s="98"/>
      <c r="DR38" s="60"/>
      <c r="DS38" s="67"/>
      <c r="DT38" s="67"/>
      <c r="DV38" s="93" t="s">
        <v>145</v>
      </c>
      <c r="DW38" s="97" t="n">
        <v>1</v>
      </c>
      <c r="DX38" s="95"/>
      <c r="DY38" s="93" t="s">
        <v>153</v>
      </c>
      <c r="DZ38" s="98" t="n">
        <v>5</v>
      </c>
      <c r="EA38" s="98"/>
      <c r="EB38" s="98"/>
      <c r="EC38" s="60"/>
      <c r="ED38" s="60"/>
      <c r="EE38" s="60"/>
      <c r="EF38" s="60"/>
      <c r="EG38" s="60"/>
      <c r="EH38" s="60"/>
      <c r="EI38" s="60"/>
      <c r="EJ38" s="60"/>
      <c r="EK38" s="60"/>
      <c r="EL38" s="60"/>
      <c r="EM38" s="60"/>
      <c r="EN38" s="60"/>
      <c r="EO38" s="60"/>
      <c r="EP38" s="60"/>
      <c r="EQ38" s="60"/>
      <c r="ER38" s="60"/>
      <c r="ES38" s="60"/>
      <c r="ET38" s="60"/>
      <c r="EU38" s="60"/>
      <c r="EV38" s="60"/>
      <c r="EW38" s="60"/>
      <c r="EX38" s="61"/>
      <c r="EY38" s="61"/>
      <c r="EZ38" s="61"/>
      <c r="FA38" s="61"/>
      <c r="FB38" s="61"/>
      <c r="FC38" s="61"/>
      <c r="FD38" s="61"/>
      <c r="FE38" s="61"/>
      <c r="FF38" s="61"/>
      <c r="FG38" s="61"/>
      <c r="FH38" s="61"/>
      <c r="FI38" s="61"/>
      <c r="FJ38" s="61"/>
      <c r="FK38" s="61"/>
      <c r="FL38" s="61"/>
      <c r="FM38" s="61"/>
      <c r="FN38" s="60"/>
      <c r="GK38" s="22" t="n">
        <v>3.01042499825471</v>
      </c>
      <c r="GL38" s="22" t="n">
        <v>316.304682476124</v>
      </c>
      <c r="GM38" s="22" t="n">
        <v>0.00942030646478852</v>
      </c>
      <c r="GN38" s="22" t="n">
        <v>0.00311328638222359</v>
      </c>
    </row>
    <row r="39" s="22" customFormat="true" ht="12" hidden="false" customHeight="true" outlineLevel="0" collapsed="false">
      <c r="CS39" s="66" t="s">
        <v>154</v>
      </c>
      <c r="CT39" s="66"/>
      <c r="CU39" s="66"/>
      <c r="CV39" s="60"/>
      <c r="CW39" s="79" t="s">
        <v>144</v>
      </c>
      <c r="CX39" s="79"/>
      <c r="CY39" s="79"/>
      <c r="CZ39" s="79"/>
      <c r="DA39" s="79"/>
      <c r="DB39" s="70" t="n">
        <v>0.098281537936678</v>
      </c>
      <c r="DC39" s="85"/>
      <c r="DH39" s="99"/>
      <c r="DI39" s="99"/>
      <c r="DK39" s="93" t="s">
        <v>155</v>
      </c>
      <c r="DL39" s="100" t="n">
        <v>10</v>
      </c>
      <c r="DM39" s="95"/>
      <c r="DN39" s="93" t="s">
        <v>156</v>
      </c>
      <c r="DO39" s="98" t="s">
        <v>157</v>
      </c>
      <c r="DP39" s="98"/>
      <c r="DQ39" s="98"/>
      <c r="DR39" s="60"/>
      <c r="DS39" s="99"/>
      <c r="DT39" s="99"/>
      <c r="DV39" s="93" t="s">
        <v>155</v>
      </c>
      <c r="DW39" s="100" t="n">
        <v>10</v>
      </c>
      <c r="DX39" s="95"/>
      <c r="DY39" s="93" t="s">
        <v>156</v>
      </c>
      <c r="DZ39" s="98" t="s">
        <v>157</v>
      </c>
      <c r="EA39" s="98"/>
      <c r="EB39" s="98"/>
      <c r="EC39" s="60"/>
      <c r="ED39" s="60"/>
      <c r="EE39" s="60"/>
      <c r="EF39" s="60"/>
      <c r="EG39" s="60"/>
      <c r="EH39" s="60"/>
      <c r="EI39" s="60"/>
      <c r="EJ39" s="60"/>
      <c r="EK39" s="60"/>
      <c r="EL39" s="60"/>
      <c r="EM39" s="60"/>
      <c r="EN39" s="60"/>
      <c r="EO39" s="60"/>
      <c r="EP39" s="60"/>
      <c r="EQ39" s="60"/>
      <c r="ER39" s="60"/>
      <c r="ES39" s="60"/>
      <c r="ET39" s="60"/>
      <c r="EU39" s="60"/>
      <c r="EV39" s="60"/>
      <c r="EW39" s="60"/>
      <c r="EX39" s="61"/>
      <c r="EY39" s="61"/>
      <c r="EZ39" s="61"/>
      <c r="FA39" s="61"/>
      <c r="FB39" s="61"/>
      <c r="FC39" s="61"/>
      <c r="FD39" s="61"/>
      <c r="FE39" s="61"/>
      <c r="FF39" s="61"/>
      <c r="FG39" s="61"/>
      <c r="FH39" s="61"/>
      <c r="FI39" s="61"/>
      <c r="FJ39" s="61"/>
      <c r="FK39" s="61"/>
      <c r="FL39" s="61"/>
      <c r="FM39" s="61"/>
      <c r="FN39" s="60"/>
      <c r="GK39" s="22" t="n">
        <v>3.00263775868242</v>
      </c>
      <c r="GL39" s="22" t="n">
        <v>316.169816657469</v>
      </c>
      <c r="GM39" s="22" t="n">
        <v>0.00941756829546286</v>
      </c>
      <c r="GN39" s="22" t="n">
        <v>0.00312327023709483</v>
      </c>
    </row>
    <row r="40" s="22" customFormat="true" ht="7.9" hidden="false" customHeight="true" outlineLevel="0" collapsed="false">
      <c r="CS40" s="54"/>
      <c r="CT40" s="54"/>
      <c r="CU40" s="54"/>
      <c r="CV40" s="60"/>
      <c r="CW40" s="54"/>
      <c r="CX40" s="54"/>
      <c r="CY40" s="54"/>
      <c r="CZ40" s="54"/>
      <c r="DA40" s="55"/>
      <c r="DB40" s="56"/>
      <c r="DC40" s="56"/>
      <c r="DD40" s="54"/>
      <c r="DE40" s="54"/>
      <c r="DF40" s="54"/>
      <c r="DH40" s="54"/>
      <c r="DI40" s="54"/>
      <c r="DJ40" s="54"/>
      <c r="DK40" s="54"/>
      <c r="DL40" s="54"/>
      <c r="DM40" s="54"/>
      <c r="DN40" s="54"/>
      <c r="DO40" s="54"/>
      <c r="DP40" s="54"/>
      <c r="DQ40" s="54"/>
      <c r="DR40" s="60"/>
      <c r="DS40" s="54"/>
      <c r="DT40" s="54"/>
      <c r="DU40" s="54"/>
      <c r="DV40" s="54"/>
      <c r="DW40" s="54"/>
      <c r="DX40" s="54"/>
      <c r="DY40" s="54"/>
      <c r="DZ40" s="54"/>
      <c r="EA40" s="54"/>
      <c r="EB40" s="54"/>
      <c r="EC40" s="60"/>
      <c r="ED40" s="60"/>
      <c r="EE40" s="60"/>
      <c r="EF40" s="60"/>
      <c r="EG40" s="60"/>
      <c r="EH40" s="60"/>
      <c r="EI40" s="60"/>
      <c r="EJ40" s="60"/>
      <c r="EK40" s="60"/>
      <c r="EL40" s="60"/>
      <c r="EM40" s="60"/>
      <c r="EN40" s="60"/>
      <c r="EO40" s="60"/>
      <c r="EP40" s="60"/>
      <c r="EQ40" s="60"/>
      <c r="ER40" s="60"/>
      <c r="ES40" s="60"/>
      <c r="ET40" s="60"/>
      <c r="EU40" s="60"/>
      <c r="EV40" s="60"/>
      <c r="EW40" s="60"/>
      <c r="EX40" s="61"/>
      <c r="EY40" s="61"/>
      <c r="EZ40" s="61"/>
      <c r="FA40" s="61"/>
      <c r="FB40" s="61"/>
      <c r="FC40" s="61"/>
      <c r="FD40" s="61"/>
      <c r="FE40" s="61"/>
      <c r="FF40" s="61"/>
      <c r="FG40" s="61"/>
      <c r="FH40" s="61"/>
      <c r="FI40" s="61"/>
      <c r="FJ40" s="61"/>
      <c r="FK40" s="61"/>
      <c r="FL40" s="61"/>
      <c r="FM40" s="61"/>
      <c r="FN40" s="60"/>
      <c r="FO40" s="60"/>
      <c r="FP40" s="60"/>
      <c r="GK40" s="22" t="n">
        <v>2.99739756286681</v>
      </c>
      <c r="GL40" s="22" t="n">
        <v>316.30480450723</v>
      </c>
      <c r="GM40" s="22" t="n">
        <v>0.00942018829917046</v>
      </c>
      <c r="GN40" s="22" t="n">
        <v>0.00313328574681147</v>
      </c>
    </row>
    <row r="41" customFormat="false" ht="12" hidden="false" customHeight="true" outlineLevel="0" collapsed="false">
      <c r="CV41" s="60"/>
      <c r="CW41" s="60"/>
      <c r="DI41" s="101"/>
      <c r="DM41" s="60"/>
      <c r="DO41" s="60"/>
      <c r="DP41" s="60"/>
      <c r="DQ41" s="60"/>
      <c r="DR41" s="60"/>
      <c r="DX41" s="60"/>
      <c r="DY41" s="1"/>
      <c r="DZ41" s="60"/>
      <c r="EA41" s="60"/>
      <c r="EB41" s="60"/>
      <c r="EC41" s="60"/>
      <c r="ED41" s="60"/>
      <c r="EE41" s="60"/>
      <c r="EF41" s="60"/>
      <c r="EG41" s="60"/>
      <c r="EH41" s="60"/>
      <c r="EI41" s="60"/>
      <c r="EJ41" s="60"/>
      <c r="EK41" s="60"/>
      <c r="EL41" s="60"/>
      <c r="EM41" s="60"/>
      <c r="EN41" s="60"/>
      <c r="EO41" s="60"/>
      <c r="EP41" s="60"/>
      <c r="EQ41" s="60"/>
      <c r="ER41" s="60"/>
      <c r="ES41" s="60"/>
      <c r="ET41" s="60"/>
      <c r="EU41" s="60"/>
      <c r="EV41" s="60"/>
      <c r="EW41" s="60"/>
      <c r="EX41" s="61"/>
      <c r="EY41" s="61"/>
      <c r="EZ41" s="61"/>
      <c r="FA41" s="61"/>
      <c r="FB41" s="61"/>
      <c r="FC41" s="61"/>
      <c r="FD41" s="61"/>
      <c r="FE41" s="61"/>
      <c r="FF41" s="61"/>
      <c r="FG41" s="61"/>
      <c r="FH41" s="61"/>
      <c r="FI41" s="61"/>
      <c r="FJ41" s="61"/>
      <c r="FK41" s="61"/>
      <c r="FL41" s="61"/>
      <c r="FM41" s="61"/>
      <c r="FN41" s="60"/>
      <c r="FO41" s="60"/>
      <c r="FP41" s="60"/>
      <c r="GK41" s="1" t="n">
        <v>2.99506152139034</v>
      </c>
      <c r="GL41" s="1" t="n">
        <v>316.700446829165</v>
      </c>
      <c r="GM41" s="1" t="n">
        <v>0.00942798792703969</v>
      </c>
      <c r="GN41" s="1" t="n">
        <v>0.0031426503711337</v>
      </c>
    </row>
    <row r="42" customFormat="false" ht="12" hidden="false" customHeight="true" outlineLevel="0" collapsed="false">
      <c r="CV42" s="60"/>
      <c r="CW42" s="60"/>
      <c r="DM42" s="60"/>
      <c r="DO42" s="60"/>
      <c r="DP42" s="60"/>
      <c r="DQ42" s="60"/>
      <c r="DR42" s="60"/>
      <c r="DY42" s="60"/>
      <c r="DZ42" s="60"/>
      <c r="EA42" s="60"/>
      <c r="EB42" s="60"/>
      <c r="EC42" s="60"/>
      <c r="ED42" s="60"/>
      <c r="EE42" s="60"/>
      <c r="EF42" s="60"/>
      <c r="EG42" s="60"/>
      <c r="EH42" s="60"/>
      <c r="EI42" s="60"/>
      <c r="EJ42" s="60"/>
      <c r="EK42" s="60"/>
      <c r="EL42" s="60"/>
      <c r="EM42" s="60"/>
      <c r="EN42" s="60"/>
      <c r="EO42" s="60"/>
      <c r="EP42" s="60"/>
      <c r="EQ42" s="60"/>
      <c r="ER42" s="60"/>
      <c r="ES42" s="60"/>
      <c r="ET42" s="60"/>
      <c r="EU42" s="60"/>
      <c r="EV42" s="60"/>
      <c r="EW42" s="60"/>
      <c r="FA42" s="60"/>
      <c r="FB42" s="60"/>
      <c r="FC42" s="60"/>
      <c r="FD42" s="60"/>
      <c r="FE42" s="60"/>
      <c r="FF42" s="60"/>
      <c r="FG42" s="60"/>
      <c r="FH42" s="60"/>
      <c r="FI42" s="60"/>
      <c r="FJ42" s="60"/>
      <c r="FK42" s="60"/>
      <c r="FL42" s="60"/>
      <c r="FM42" s="60"/>
      <c r="FN42" s="60"/>
      <c r="FO42" s="60"/>
      <c r="FP42" s="60"/>
      <c r="GK42" s="1" t="n">
        <v>2.99578883157344</v>
      </c>
      <c r="GL42" s="1" t="n">
        <v>317.329781260605</v>
      </c>
      <c r="GM42" s="1" t="n">
        <v>0.00944043564747335</v>
      </c>
      <c r="GN42" s="1" t="n">
        <v>0.00315072592657297</v>
      </c>
    </row>
    <row r="43" customFormat="false" ht="12" hidden="false" customHeight="true" outlineLevel="0" collapsed="false">
      <c r="CV43" s="60"/>
      <c r="CW43" s="60"/>
      <c r="DM43" s="1"/>
      <c r="DO43" s="60"/>
      <c r="DP43" s="60"/>
      <c r="DQ43" s="60"/>
      <c r="DR43" s="60"/>
      <c r="DY43" s="60"/>
      <c r="DZ43" s="60"/>
      <c r="EA43" s="60"/>
      <c r="EB43" s="60"/>
      <c r="EC43" s="60"/>
      <c r="ED43" s="60"/>
      <c r="EE43" s="60"/>
      <c r="EF43" s="60"/>
      <c r="EG43" s="60"/>
      <c r="EH43" s="60"/>
      <c r="EI43" s="60"/>
      <c r="EJ43" s="60"/>
      <c r="EK43" s="60"/>
      <c r="EL43" s="60"/>
      <c r="EM43" s="60"/>
      <c r="EN43" s="60"/>
      <c r="EO43" s="60"/>
      <c r="EP43" s="60"/>
      <c r="EQ43" s="60"/>
      <c r="ER43" s="60"/>
      <c r="ES43" s="60"/>
      <c r="ET43" s="60"/>
      <c r="EU43" s="60"/>
      <c r="EV43" s="60"/>
      <c r="EW43" s="60"/>
      <c r="FA43" s="60"/>
      <c r="FB43" s="60"/>
      <c r="FC43" s="60"/>
      <c r="FD43" s="60"/>
      <c r="FE43" s="60"/>
      <c r="FF43" s="60"/>
      <c r="FG43" s="60"/>
      <c r="FH43" s="60"/>
      <c r="FI43" s="60"/>
      <c r="FJ43" s="60"/>
      <c r="FK43" s="60"/>
      <c r="FL43" s="60"/>
      <c r="FM43" s="60"/>
      <c r="FN43" s="60"/>
      <c r="FO43" s="60"/>
      <c r="FP43" s="60"/>
      <c r="GK43" s="1" t="n">
        <v>2.9995299284433</v>
      </c>
      <c r="GL43" s="1" t="n">
        <v>318.149919712387</v>
      </c>
      <c r="GM43" s="1" t="n">
        <v>0.00945668316913827</v>
      </c>
      <c r="GN43" s="1" t="n">
        <v>0.00315696207752958</v>
      </c>
    </row>
    <row r="44" customFormat="false" ht="10.5" hidden="false" customHeight="false" outlineLevel="0" collapsed="false">
      <c r="CZ44" s="2"/>
      <c r="DA44" s="3"/>
      <c r="DB44" s="1"/>
      <c r="DM44" s="1"/>
      <c r="DN44" s="60"/>
      <c r="DO44" s="60"/>
      <c r="DP44" s="60"/>
      <c r="DQ44" s="60"/>
      <c r="DR44" s="60"/>
      <c r="DY44" s="1"/>
      <c r="DZ44" s="1"/>
      <c r="ED44" s="60"/>
      <c r="EE44" s="60"/>
      <c r="EF44" s="60"/>
      <c r="FA44" s="1"/>
      <c r="FB44" s="1"/>
      <c r="FC44" s="1"/>
      <c r="FD44" s="1"/>
      <c r="FE44" s="1"/>
      <c r="FF44" s="1"/>
      <c r="FG44" s="1"/>
      <c r="FH44" s="1"/>
      <c r="FI44" s="1"/>
      <c r="FJ44" s="1"/>
      <c r="FK44" s="1"/>
      <c r="FL44" s="1"/>
      <c r="FM44" s="1"/>
      <c r="GK44" s="1" t="n">
        <v>3.0060298625039</v>
      </c>
      <c r="GL44" s="1" t="n">
        <v>319.10497112041</v>
      </c>
      <c r="GM44" s="1" t="n">
        <v>0.0094756232506012</v>
      </c>
      <c r="GN44" s="1" t="n">
        <v>0.0031609338407436</v>
      </c>
    </row>
    <row r="45" customFormat="false" ht="10.5" hidden="false" customHeight="false" outlineLevel="0" collapsed="false">
      <c r="C45" s="60"/>
      <c r="D45" s="60"/>
      <c r="CZ45" s="2"/>
      <c r="DA45" s="3"/>
      <c r="DB45" s="1"/>
      <c r="DM45" s="1"/>
      <c r="DY45" s="1"/>
      <c r="DZ45" s="1"/>
      <c r="ED45" s="60"/>
      <c r="EE45" s="60"/>
      <c r="FA45" s="1"/>
      <c r="FB45" s="1"/>
      <c r="FC45" s="1"/>
      <c r="FD45" s="1"/>
      <c r="FE45" s="1"/>
      <c r="FF45" s="1"/>
      <c r="FG45" s="1"/>
      <c r="FH45" s="1"/>
      <c r="FI45" s="1"/>
      <c r="FJ45" s="1"/>
      <c r="FK45" s="1"/>
      <c r="FL45" s="1"/>
      <c r="FM45" s="1"/>
      <c r="GK45" s="1" t="n">
        <v>3.01484567411782</v>
      </c>
      <c r="GL45" s="1" t="n">
        <v>320.129850328203</v>
      </c>
      <c r="GM45" s="1" t="n">
        <v>0.00949596515698098</v>
      </c>
      <c r="GN45" s="1" t="n">
        <v>0.00316237054719333</v>
      </c>
    </row>
    <row r="46" customFormat="false" ht="10.5" hidden="false" customHeight="false" outlineLevel="0" collapsed="false">
      <c r="C46" s="60"/>
      <c r="D46" s="60"/>
      <c r="CZ46" s="2"/>
      <c r="DA46" s="3"/>
      <c r="DB46" s="1"/>
      <c r="DM46" s="1"/>
      <c r="DY46" s="1"/>
      <c r="DZ46" s="1"/>
      <c r="ED46" s="60"/>
      <c r="EE46" s="60"/>
      <c r="FA46" s="1"/>
      <c r="FB46" s="1"/>
      <c r="FC46" s="1"/>
      <c r="FD46" s="1"/>
      <c r="FE46" s="1"/>
      <c r="FF46" s="1"/>
      <c r="FG46" s="1"/>
      <c r="FH46" s="1"/>
      <c r="FI46" s="1"/>
      <c r="FJ46" s="1"/>
      <c r="FK46" s="1"/>
      <c r="FL46" s="1"/>
      <c r="FM46" s="1"/>
      <c r="GK46" s="1" t="n">
        <v>3.02537658046489</v>
      </c>
      <c r="GL46" s="1" t="n">
        <v>321.1547135315</v>
      </c>
      <c r="GM46" s="1" t="n">
        <v>0.00951632262137244</v>
      </c>
      <c r="GN46" s="1" t="n">
        <v>0.00316117428773662</v>
      </c>
    </row>
    <row r="47" customFormat="false" ht="10.5" hidden="false" customHeight="false" outlineLevel="0" collapsed="false">
      <c r="C47" s="60"/>
      <c r="D47" s="60"/>
      <c r="CZ47" s="2"/>
      <c r="DA47" s="3"/>
      <c r="DB47" s="1"/>
      <c r="DJ47" s="2"/>
      <c r="DK47" s="2"/>
      <c r="DL47" s="2"/>
      <c r="DM47" s="1"/>
      <c r="DX47" s="3"/>
      <c r="DZ47" s="1"/>
      <c r="ED47" s="60"/>
      <c r="EE47" s="60"/>
      <c r="EZ47" s="2"/>
      <c r="FA47" s="3"/>
      <c r="FB47" s="1"/>
      <c r="FC47" s="1"/>
      <c r="FD47" s="1"/>
      <c r="FE47" s="3"/>
      <c r="FF47" s="1"/>
      <c r="FG47" s="3"/>
      <c r="FH47" s="1"/>
      <c r="FI47" s="3"/>
      <c r="FJ47" s="1"/>
      <c r="FK47" s="1"/>
      <c r="FL47" s="1"/>
      <c r="FM47" s="3"/>
      <c r="GK47" s="1" t="n">
        <v>3.03690491788676</v>
      </c>
      <c r="GL47" s="1" t="n">
        <v>322.109718016715</v>
      </c>
      <c r="GM47" s="1" t="n">
        <v>0.00953530831661793</v>
      </c>
      <c r="GN47" s="1" t="n">
        <v>0.00315742658545513</v>
      </c>
    </row>
    <row r="48" customFormat="false" ht="10.5" hidden="false" customHeight="false" outlineLevel="0" collapsed="false">
      <c r="C48" s="60"/>
      <c r="D48" s="60"/>
      <c r="CZ48" s="2"/>
      <c r="DA48" s="3"/>
      <c r="DB48" s="1"/>
      <c r="DJ48" s="2"/>
      <c r="DK48" s="2"/>
      <c r="DL48" s="2"/>
      <c r="DM48" s="1"/>
      <c r="DX48" s="3"/>
      <c r="DZ48" s="1"/>
      <c r="ED48" s="60"/>
      <c r="EE48" s="60"/>
      <c r="EZ48" s="2"/>
      <c r="FA48" s="3"/>
      <c r="FB48" s="1"/>
      <c r="FC48" s="1"/>
      <c r="FD48" s="1"/>
      <c r="FE48" s="3"/>
      <c r="FF48" s="1"/>
      <c r="FG48" s="3"/>
      <c r="FH48" s="1"/>
      <c r="FI48" s="3"/>
      <c r="FJ48" s="1"/>
      <c r="FK48" s="1"/>
      <c r="FL48" s="1"/>
      <c r="FM48" s="3"/>
      <c r="GK48" s="1" t="n">
        <v>3.04864504946517</v>
      </c>
      <c r="GL48" s="1" t="n">
        <v>322.929781825087</v>
      </c>
      <c r="GM48" s="1" t="n">
        <v>0.00955162839933328</v>
      </c>
      <c r="GN48" s="1" t="n">
        <v>0.00315138283999262</v>
      </c>
    </row>
    <row r="49" customFormat="false" ht="10.5" hidden="false" customHeight="false" outlineLevel="0" collapsed="false">
      <c r="C49" s="60"/>
      <c r="D49" s="60"/>
      <c r="CZ49" s="2"/>
      <c r="DA49" s="3"/>
      <c r="DB49" s="1"/>
      <c r="DJ49" s="2"/>
      <c r="DK49" s="2"/>
      <c r="DL49" s="2"/>
      <c r="DM49" s="1"/>
      <c r="DX49" s="3"/>
      <c r="DZ49" s="1"/>
      <c r="ED49" s="60"/>
      <c r="EE49" s="60"/>
      <c r="EZ49" s="2"/>
      <c r="FA49" s="3"/>
      <c r="FB49" s="1"/>
      <c r="FC49" s="1"/>
      <c r="FD49" s="1"/>
      <c r="FE49" s="3"/>
      <c r="FF49" s="1"/>
      <c r="FG49" s="3"/>
      <c r="FH49" s="1"/>
      <c r="FI49" s="3"/>
      <c r="FJ49" s="1"/>
      <c r="FK49" s="1"/>
      <c r="FL49" s="1"/>
      <c r="FM49" s="3"/>
      <c r="GK49" s="1" t="n">
        <v>3.05979690486425</v>
      </c>
      <c r="GL49" s="1" t="n">
        <v>323.559018979339</v>
      </c>
      <c r="GM49" s="1" t="n">
        <v>0.00956417068317098</v>
      </c>
      <c r="GN49" s="1" t="n">
        <v>0.00314345492249637</v>
      </c>
    </row>
    <row r="50" customFormat="false" ht="10.5" hidden="false" customHeight="false" outlineLevel="0" collapsed="false">
      <c r="C50" s="60"/>
      <c r="D50" s="60"/>
      <c r="CZ50" s="2"/>
      <c r="DA50" s="3"/>
      <c r="DB50" s="1"/>
      <c r="DJ50" s="2"/>
      <c r="DK50" s="2"/>
      <c r="DL50" s="2"/>
      <c r="DM50" s="1"/>
      <c r="DX50" s="3"/>
      <c r="DZ50" s="1"/>
      <c r="ED50" s="60"/>
      <c r="EE50" s="60"/>
      <c r="EZ50" s="2"/>
      <c r="FA50" s="3"/>
      <c r="FB50" s="1"/>
      <c r="FC50" s="1"/>
      <c r="FD50" s="1"/>
      <c r="FE50" s="3"/>
      <c r="FF50" s="1"/>
      <c r="FG50" s="3"/>
      <c r="FH50" s="1"/>
      <c r="FI50" s="3"/>
      <c r="FJ50" s="1"/>
      <c r="FK50" s="1"/>
      <c r="FL50" s="1"/>
      <c r="FM50" s="3"/>
      <c r="GK50" s="1" t="n">
        <v>3.06960050378605</v>
      </c>
      <c r="GL50" s="1" t="n">
        <v>323.954548019587</v>
      </c>
      <c r="GM50" s="1" t="n">
        <v>0.00957208043246001</v>
      </c>
      <c r="GN50" s="1" t="n">
        <v>0.00313418310728711</v>
      </c>
    </row>
    <row r="51" customFormat="false" ht="10.5" hidden="false" customHeight="false" outlineLevel="0" collapsed="false">
      <c r="C51" s="60"/>
      <c r="D51" s="60"/>
      <c r="CZ51" s="2"/>
      <c r="DA51" s="3"/>
      <c r="DB51" s="1"/>
      <c r="DJ51" s="2"/>
      <c r="DK51" s="2"/>
      <c r="DL51" s="2"/>
      <c r="DM51" s="1"/>
      <c r="DX51" s="3"/>
      <c r="DZ51" s="1"/>
      <c r="EZ51" s="2"/>
      <c r="FA51" s="3"/>
      <c r="FB51" s="1"/>
      <c r="FC51" s="1"/>
      <c r="FD51" s="1"/>
      <c r="FE51" s="3"/>
      <c r="FF51" s="1"/>
      <c r="FG51" s="3"/>
      <c r="FH51" s="1"/>
      <c r="FI51" s="3"/>
      <c r="FJ51" s="1"/>
      <c r="FK51" s="1"/>
      <c r="FL51" s="1"/>
      <c r="FM51" s="3"/>
      <c r="GK51" s="1" t="n">
        <v>3.07738774735711</v>
      </c>
      <c r="GL51" s="1" t="n">
        <v>324.089414303117</v>
      </c>
      <c r="GM51" s="1" t="n">
        <v>0.00957481861101255</v>
      </c>
      <c r="GN51" s="1" t="n">
        <v>0.00312419925306755</v>
      </c>
    </row>
    <row r="52" customFormat="false" ht="10.5" hidden="false" customHeight="false" outlineLevel="0" collapsed="false">
      <c r="C52" s="60"/>
      <c r="D52" s="60"/>
      <c r="CZ52" s="2"/>
      <c r="DA52" s="3"/>
      <c r="DB52" s="1"/>
      <c r="DJ52" s="2"/>
      <c r="DK52" s="2"/>
      <c r="DL52" s="2"/>
      <c r="DM52" s="1"/>
      <c r="DX52" s="3"/>
      <c r="DZ52" s="1"/>
      <c r="EZ52" s="2"/>
      <c r="FA52" s="3"/>
      <c r="FB52" s="1"/>
      <c r="FC52" s="1"/>
      <c r="FD52" s="1"/>
      <c r="FE52" s="3"/>
      <c r="FF52" s="1"/>
      <c r="FG52" s="3"/>
      <c r="FH52" s="1"/>
      <c r="FI52" s="3"/>
      <c r="FJ52" s="1"/>
      <c r="FK52" s="1"/>
      <c r="FL52" s="1"/>
      <c r="FM52" s="3"/>
    </row>
    <row r="53" customFormat="false" ht="10.5" hidden="false" customHeight="false" outlineLevel="0" collapsed="false">
      <c r="C53" s="60"/>
      <c r="D53" s="60"/>
      <c r="GK53" s="1" t="n">
        <v>16.912862255463</v>
      </c>
      <c r="GL53" s="1" t="n">
        <v>439.322423946801</v>
      </c>
      <c r="GM53" s="1" t="n">
        <v>0.0387449780940681</v>
      </c>
      <c r="GN53" s="1" t="n">
        <v>0.00231848245428118</v>
      </c>
    </row>
    <row r="54" customFormat="false" ht="10.5" hidden="false" customHeight="false" outlineLevel="0" collapsed="false">
      <c r="GK54" s="1" t="n">
        <v>16.9272918874035</v>
      </c>
      <c r="GL54" s="1" t="n">
        <v>439.096863556491</v>
      </c>
      <c r="GM54" s="1" t="n">
        <v>0.0387383095912056</v>
      </c>
      <c r="GN54" s="1" t="n">
        <v>0.00230931998630518</v>
      </c>
    </row>
    <row r="55" customFormat="false" ht="10.5" hidden="false" customHeight="false" outlineLevel="0" collapsed="false">
      <c r="GK55" s="1" t="n">
        <v>16.9246729754288</v>
      </c>
      <c r="GL55" s="1" t="n">
        <v>438.437159500385</v>
      </c>
      <c r="GM55" s="1" t="n">
        <v>0.038718103364896</v>
      </c>
      <c r="GN55" s="1" t="n">
        <v>0.00230026721059049</v>
      </c>
    </row>
    <row r="56" customFormat="false" ht="10.5" hidden="false" customHeight="false" outlineLevel="0" collapsed="false">
      <c r="GK56" s="1" t="n">
        <v>16.9051839940108</v>
      </c>
      <c r="GL56" s="1" t="n">
        <v>437.388269506788</v>
      </c>
      <c r="GM56" s="1" t="n">
        <v>0.0386857364356749</v>
      </c>
      <c r="GN56" s="1" t="n">
        <v>0.00229194105866451</v>
      </c>
    </row>
    <row r="57" customFormat="false" ht="10.5" hidden="false" customHeight="false" outlineLevel="0" collapsed="false">
      <c r="GK57" s="1" t="n">
        <v>16.8701530846446</v>
      </c>
      <c r="GL57" s="1" t="n">
        <v>436.021673674866</v>
      </c>
      <c r="GM57" s="1" t="n">
        <v>0.0386434145556462</v>
      </c>
      <c r="GN57" s="1" t="n">
        <v>0.00228490894385846</v>
      </c>
    </row>
    <row r="58" customFormat="false" ht="10.5" hidden="false" customHeight="false" outlineLevel="0" collapsed="false">
      <c r="GK58" s="1" t="n">
        <v>16.821967545227</v>
      </c>
      <c r="GL58" s="1" t="n">
        <v>434.43050322542</v>
      </c>
      <c r="GM58" s="1" t="n">
        <v>0.0385940218901658</v>
      </c>
      <c r="GN58" s="1" t="n">
        <v>0.00227965009303768</v>
      </c>
    </row>
    <row r="59" customFormat="false" ht="10.5" hidden="false" customHeight="false" outlineLevel="0" collapsed="false">
      <c r="GK59" s="1" t="n">
        <v>16.7639111396959</v>
      </c>
      <c r="GL59" s="1" t="n">
        <v>432.723193763914</v>
      </c>
      <c r="GM59" s="1" t="n">
        <v>0.0385409244667944</v>
      </c>
      <c r="GN59" s="1" t="n">
        <v>0.00227652288809204</v>
      </c>
    </row>
    <row r="60" customFormat="false" ht="10.5" hidden="false" customHeight="false" outlineLevel="0" collapsed="false">
      <c r="GK60" s="1" t="n">
        <v>16.6999403150097</v>
      </c>
      <c r="GL60" s="1" t="n">
        <v>431.01609557528</v>
      </c>
      <c r="GM60" s="1" t="n">
        <v>0.0384877407861483</v>
      </c>
      <c r="GN60" s="1" t="n">
        <v>0.00227574044280944</v>
      </c>
    </row>
    <row r="61" customFormat="false" ht="10.5" hidden="false" customHeight="false" outlineLevel="0" collapsed="false">
      <c r="GK61" s="1" t="n">
        <v>16.6344145759023</v>
      </c>
      <c r="GL61" s="1" t="n">
        <v>429.425544546559</v>
      </c>
      <c r="GM61" s="1" t="n">
        <v>0.0384380952271326</v>
      </c>
      <c r="GN61" s="1" t="n">
        <v>0.00227735607952754</v>
      </c>
    </row>
    <row r="62" customFormat="false" ht="10.5" hidden="false" customHeight="false" outlineLevel="0" collapsed="false">
      <c r="GK62" s="1" t="n">
        <v>16.5717993919253</v>
      </c>
      <c r="GL62" s="1" t="n">
        <v>428.059934070727</v>
      </c>
      <c r="GM62" s="1" t="n">
        <v>0.0383953710515798</v>
      </c>
      <c r="GN62" s="1" t="n">
        <v>0.00228125969530557</v>
      </c>
    </row>
    <row r="63" customFormat="false" ht="10.5" hidden="false" customHeight="false" outlineLevel="0" collapsed="false">
      <c r="GK63" s="1" t="n">
        <v>16.5163618831651</v>
      </c>
      <c r="GL63" s="1" t="n">
        <v>427.012328218216</v>
      </c>
      <c r="GM63" s="1" t="n">
        <v>0.0383624798406127</v>
      </c>
      <c r="GN63" s="1" t="n">
        <v>0.00228718526525567</v>
      </c>
    </row>
    <row r="64" customFormat="false" ht="10.5" hidden="false" customHeight="false" outlineLevel="0" collapsed="false">
      <c r="GK64" s="1" t="n">
        <v>16.4718800231443</v>
      </c>
      <c r="GL64" s="1" t="n">
        <v>426.354119576124</v>
      </c>
      <c r="GM64" s="1" t="n">
        <v>0.03834166307526</v>
      </c>
      <c r="GN64" s="1" t="n">
        <v>0.00229472897169415</v>
      </c>
    </row>
    <row r="65" customFormat="false" ht="10.5" hidden="false" customHeight="false" outlineLevel="0" collapsed="false">
      <c r="GK65" s="1" t="n">
        <v>16.4413851762431</v>
      </c>
      <c r="GL65" s="1" t="n">
        <v>426.130163962791</v>
      </c>
      <c r="GM65" s="1" t="n">
        <v>0.0383343393832718</v>
      </c>
      <c r="GN65" s="1" t="n">
        <v>0.00230337672364139</v>
      </c>
    </row>
    <row r="66" customFormat="false" ht="10.5" hidden="false" customHeight="false" outlineLevel="0" collapsed="false">
      <c r="GK66" s="1" t="n">
        <v>16.426955515286</v>
      </c>
      <c r="GL66" s="1" t="n">
        <v>426.355723578779</v>
      </c>
      <c r="GM66" s="1" t="n">
        <v>0.0383410078620107</v>
      </c>
      <c r="GN66" s="1" t="n">
        <v>0.00231253919126248</v>
      </c>
    </row>
    <row r="67" customFormat="false" ht="10.5" hidden="false" customHeight="false" outlineLevel="0" collapsed="false">
      <c r="GK67" s="1" t="n">
        <v>16.4295743975389</v>
      </c>
      <c r="GL67" s="1" t="n">
        <v>427.015426913427</v>
      </c>
      <c r="GM67" s="1" t="n">
        <v>0.0383612140658015</v>
      </c>
      <c r="GN67" s="1" t="n">
        <v>0.00232159196771001</v>
      </c>
    </row>
    <row r="68" customFormat="false" ht="10.5" hidden="false" customHeight="false" outlineLevel="0" collapsed="false">
      <c r="GK68" s="1" t="n">
        <v>16.4490633505554</v>
      </c>
      <c r="GL68" s="1" t="n">
        <v>428.064316287597</v>
      </c>
      <c r="GM68" s="1" t="n">
        <v>0.0383935809756435</v>
      </c>
      <c r="GN68" s="1" t="n">
        <v>0.00232991812140663</v>
      </c>
    </row>
    <row r="69" customFormat="false" ht="10.5" hidden="false" customHeight="false" outlineLevel="0" collapsed="false">
      <c r="GK69" s="1" t="n">
        <v>16.4840942347756</v>
      </c>
      <c r="GL69" s="1" t="n">
        <v>429.430911644335</v>
      </c>
      <c r="GM69" s="1" t="n">
        <v>0.038435902840753</v>
      </c>
      <c r="GN69" s="1" t="n">
        <v>0.00233695023890045</v>
      </c>
    </row>
    <row r="70" customFormat="false" ht="10.5" hidden="false" customHeight="false" outlineLevel="0" collapsed="false">
      <c r="GK70" s="1" t="n">
        <v>16.5322797540167</v>
      </c>
      <c r="GL70" s="1" t="n">
        <v>431.022081795224</v>
      </c>
      <c r="GM70" s="1" t="n">
        <v>0.0384852954967911</v>
      </c>
      <c r="GN70" s="1" t="n">
        <v>0.00234220909314298</v>
      </c>
    </row>
    <row r="71" customFormat="false" ht="10.5" hidden="false" customHeight="false" outlineLevel="0" collapsed="false">
      <c r="GK71" s="1" t="n">
        <v>16.5903361457156</v>
      </c>
      <c r="GL71" s="1" t="n">
        <v>432.729391155147</v>
      </c>
      <c r="GM71" s="1" t="n">
        <v>0.0385383929168406</v>
      </c>
      <c r="GN71" s="1" t="n">
        <v>0.00234533630201116</v>
      </c>
    </row>
    <row r="72" customFormat="false" ht="10.5" hidden="false" customHeight="false" outlineLevel="0" collapsed="false">
      <c r="GK72" s="1" t="n">
        <v>16.6543069638567</v>
      </c>
      <c r="GL72" s="1" t="n">
        <v>434.436489446093</v>
      </c>
      <c r="GM72" s="1" t="n">
        <v>0.0385915766005115</v>
      </c>
      <c r="GN72" s="1" t="n">
        <v>0.00234611875144976</v>
      </c>
    </row>
    <row r="73" customFormat="false" ht="10.5" hidden="false" customHeight="false" outlineLevel="0" collapsed="false">
      <c r="GK73" s="1" t="n">
        <v>16.719832704152</v>
      </c>
      <c r="GL73" s="1" t="n">
        <v>436.027040774048</v>
      </c>
      <c r="GM73" s="1" t="n">
        <v>0.0386412221686925</v>
      </c>
      <c r="GN73" s="1" t="n">
        <v>0.00234450311883791</v>
      </c>
    </row>
    <row r="74" customFormat="false" ht="10.5" hidden="false" customHeight="false" outlineLevel="0" collapsed="false">
      <c r="GK74" s="1" t="n">
        <v>16.782447896969</v>
      </c>
      <c r="GL74" s="1" t="n">
        <v>437.392651725645</v>
      </c>
      <c r="GM74" s="1" t="n">
        <v>0.0386839463589266</v>
      </c>
      <c r="GN74" s="1" t="n">
        <v>0.00234059950683654</v>
      </c>
    </row>
    <row r="75" customFormat="false" ht="10.5" hidden="false" customHeight="false" outlineLevel="0" collapsed="false">
      <c r="GK75" s="1" t="n">
        <v>16.8378854216188</v>
      </c>
      <c r="GL75" s="1" t="n">
        <v>438.440258198031</v>
      </c>
      <c r="GM75" s="1" t="n">
        <v>0.0387168375890904</v>
      </c>
      <c r="GN75" s="1" t="n">
        <v>0.00233467394007613</v>
      </c>
    </row>
    <row r="76" customFormat="false" ht="10.5" hidden="false" customHeight="false" outlineLevel="0" collapsed="false">
      <c r="GK76" s="1" t="n">
        <v>16.8823673034962</v>
      </c>
      <c r="GL76" s="1" t="n">
        <v>439.098467561861</v>
      </c>
      <c r="GM76" s="1" t="n">
        <v>0.0387376543768471</v>
      </c>
      <c r="GN76" s="1" t="n">
        <v>0.00232713023602302</v>
      </c>
    </row>
    <row r="77" customFormat="false" ht="10.5" hidden="false" customHeight="false" outlineLevel="0" collapsed="false">
      <c r="GK77" s="1" t="n">
        <v>16.9128621767311</v>
      </c>
      <c r="GL77" s="1" t="n">
        <v>439.322423949612</v>
      </c>
      <c r="GM77" s="1" t="n">
        <v>0.0387449780929198</v>
      </c>
      <c r="GN77" s="1" t="n">
        <v>0.00231848248549425</v>
      </c>
    </row>
    <row r="79" customFormat="false" ht="10.5" hidden="false" customHeight="false" outlineLevel="0" collapsed="false">
      <c r="GK79" s="1" t="n">
        <v>62.4772005504135</v>
      </c>
      <c r="GL79" s="1" t="n">
        <v>860.912878316144</v>
      </c>
      <c r="GM79" s="1" t="n">
        <v>0.0727987665026108</v>
      </c>
      <c r="GN79" s="1" t="n">
        <v>0.00119781400148485</v>
      </c>
    </row>
    <row r="80" customFormat="false" ht="10.5" hidden="false" customHeight="false" outlineLevel="0" collapsed="false">
      <c r="GK80" s="1" t="n">
        <v>62.463220783425</v>
      </c>
      <c r="GL80" s="1" t="n">
        <v>860.075388309417</v>
      </c>
      <c r="GM80" s="1" t="n">
        <v>0.0727915398650881</v>
      </c>
      <c r="GN80" s="1" t="n">
        <v>0.00118869944945885</v>
      </c>
    </row>
    <row r="81" customFormat="false" ht="10.5" hidden="false" customHeight="false" outlineLevel="0" collapsed="false">
      <c r="GK81" s="1" t="n">
        <v>62.3298644196706</v>
      </c>
      <c r="GL81" s="1" t="n">
        <v>857.626654105717</v>
      </c>
      <c r="GM81" s="1" t="n">
        <v>0.0727701623409964</v>
      </c>
      <c r="GN81" s="1" t="n">
        <v>0.0011800520354393</v>
      </c>
    </row>
    <row r="82" customFormat="false" ht="10.5" hidden="false" customHeight="false" outlineLevel="0" collapsed="false">
      <c r="GK82" s="1" t="n">
        <v>62.0862194723491</v>
      </c>
      <c r="GL82" s="1" t="n">
        <v>853.73355284639</v>
      </c>
      <c r="GM82" s="1" t="n">
        <v>0.0727360907728562</v>
      </c>
      <c r="GN82" s="1" t="n">
        <v>0.00117246106623192</v>
      </c>
    </row>
    <row r="83" customFormat="false" ht="10.5" hidden="false" customHeight="false" outlineLevel="0" collapsed="false">
      <c r="GK83" s="1" t="n">
        <v>61.748889937211</v>
      </c>
      <c r="GL83" s="1" t="n">
        <v>848.661392872431</v>
      </c>
      <c r="GM83" s="1" t="n">
        <v>0.0726916470810636</v>
      </c>
      <c r="GN83" s="1" t="n">
        <v>0.001166443853695</v>
      </c>
    </row>
    <row r="84" customFormat="false" ht="10.5" hidden="false" customHeight="false" outlineLevel="0" collapsed="false">
      <c r="GK84" s="1" t="n">
        <v>61.3408642580122</v>
      </c>
      <c r="GL84" s="1" t="n">
        <v>842.755833404682</v>
      </c>
      <c r="GM84" s="1" t="n">
        <v>0.072639860028898</v>
      </c>
      <c r="GN84" s="1" t="n">
        <v>0.00116241046080127</v>
      </c>
    </row>
    <row r="85" customFormat="false" ht="10.5" hidden="false" customHeight="false" outlineLevel="0" collapsed="false">
      <c r="GK85" s="1" t="n">
        <v>60.8899487025122</v>
      </c>
      <c r="GL85" s="1" t="n">
        <v>836.419328445922</v>
      </c>
      <c r="GM85" s="1" t="n">
        <v>0.0725842588173691</v>
      </c>
      <c r="GN85" s="1" t="n">
        <v>0.00116063575653204</v>
      </c>
    </row>
    <row r="86" customFormat="false" ht="10.5" hidden="false" customHeight="false" outlineLevel="0" collapsed="false">
      <c r="GK86" s="1" t="n">
        <v>60.4268724118225</v>
      </c>
      <c r="GL86" s="1" t="n">
        <v>830.083700213537</v>
      </c>
      <c r="GM86" s="1" t="n">
        <v>0.0725286325760694</v>
      </c>
      <c r="GN86" s="1" t="n">
        <v>0.00116124068401568</v>
      </c>
    </row>
    <row r="87" customFormat="false" ht="10.5" hidden="false" customHeight="false" outlineLevel="0" collapsed="false">
      <c r="GK87" s="1" t="n">
        <v>59.9831932608231</v>
      </c>
      <c r="GL87" s="1" t="n">
        <v>824.180711177482</v>
      </c>
      <c r="GM87" s="1" t="n">
        <v>0.0724767721403283</v>
      </c>
      <c r="GN87" s="1" t="n">
        <v>0.00116418401845571</v>
      </c>
    </row>
    <row r="88" customFormat="false" ht="10.5" hidden="false" customHeight="false" outlineLevel="0" collapsed="false">
      <c r="GK88" s="1" t="n">
        <v>59.589147241759</v>
      </c>
      <c r="GL88" s="1" t="n">
        <v>819.112640169911</v>
      </c>
      <c r="GM88" s="1" t="n">
        <v>0.0724322117121234</v>
      </c>
      <c r="GN88" s="1" t="n">
        <v>0.00116926517653172</v>
      </c>
    </row>
    <row r="89" customFormat="false" ht="10.5" hidden="false" customHeight="false" outlineLevel="0" collapsed="false">
      <c r="GK89" s="1" t="n">
        <v>59.2715879319276</v>
      </c>
      <c r="GL89" s="1" t="n">
        <v>815.224867755445</v>
      </c>
      <c r="GM89" s="1" t="n">
        <v>0.0723979880101254</v>
      </c>
      <c r="GN89" s="1" t="n">
        <v>0.00117613788581727</v>
      </c>
    </row>
    <row r="90" customFormat="false" ht="10.5" hidden="false" customHeight="false" outlineLevel="0" collapsed="false">
      <c r="GK90" s="1" t="n">
        <v>59.0521564672888</v>
      </c>
      <c r="GL90" s="1" t="n">
        <v>812.782339123213</v>
      </c>
      <c r="GM90" s="1" t="n">
        <v>0.0723764333223985</v>
      </c>
      <c r="GN90" s="1" t="n">
        <v>0.0011843337826667</v>
      </c>
    </row>
    <row r="91" customFormat="false" ht="10.5" hidden="false" customHeight="false" outlineLevel="0" collapsed="false">
      <c r="GK91" s="1" t="n">
        <v>58.9458067352368</v>
      </c>
      <c r="GL91" s="1" t="n">
        <v>811.95150851524</v>
      </c>
      <c r="GM91" s="1" t="n">
        <v>0.0723690165648687</v>
      </c>
      <c r="GN91" s="1" t="n">
        <v>0.00119329433041446</v>
      </c>
    </row>
    <row r="92" customFormat="false" ht="10.5" hidden="false" customHeight="false" outlineLevel="0" collapsed="false">
      <c r="GK92" s="1" t="n">
        <v>58.9597862921787</v>
      </c>
      <c r="GL92" s="1" t="n">
        <v>812.788995648191</v>
      </c>
      <c r="GM92" s="1" t="n">
        <v>0.0723762431771599</v>
      </c>
      <c r="GN92" s="1" t="n">
        <v>0.00120240888271485</v>
      </c>
    </row>
    <row r="93" customFormat="false" ht="10.5" hidden="false" customHeight="false" outlineLevel="0" collapsed="false">
      <c r="GK93" s="1" t="n">
        <v>59.0931424546847</v>
      </c>
      <c r="GL93" s="1" t="n">
        <v>815.237727174355</v>
      </c>
      <c r="GM93" s="1" t="n">
        <v>0.0723976206777282</v>
      </c>
      <c r="GN93" s="1" t="n">
        <v>0.00121105629806947</v>
      </c>
    </row>
    <row r="94" customFormat="false" ht="10.5" hidden="false" customHeight="false" outlineLevel="0" collapsed="false">
      <c r="GK94" s="1" t="n">
        <v>59.3367872232709</v>
      </c>
      <c r="GL94" s="1" t="n">
        <v>819.130826134857</v>
      </c>
      <c r="GM94" s="1" t="n">
        <v>0.0724316922256563</v>
      </c>
      <c r="GN94" s="1" t="n">
        <v>0.0012186472695816</v>
      </c>
    </row>
    <row r="95" customFormat="false" ht="10.5" hidden="false" customHeight="false" outlineLevel="0" collapsed="false">
      <c r="GK95" s="1" t="n">
        <v>59.6741166143674</v>
      </c>
      <c r="GL95" s="1" t="n">
        <v>824.202984345362</v>
      </c>
      <c r="GM95" s="1" t="n">
        <v>0.0724761359019254</v>
      </c>
      <c r="GN95" s="1" t="n">
        <v>0.00122466448523592</v>
      </c>
    </row>
    <row r="96" customFormat="false" ht="10.5" hidden="false" customHeight="false" outlineLevel="0" collapsed="false">
      <c r="GK96" s="1" t="n">
        <v>60.0821421940343</v>
      </c>
      <c r="GL96" s="1" t="n">
        <v>830.108542705205</v>
      </c>
      <c r="GM96" s="1" t="n">
        <v>0.072527922944314</v>
      </c>
      <c r="GN96" s="1" t="n">
        <v>0.00122869788184722</v>
      </c>
    </row>
    <row r="97" customFormat="false" ht="10.5" hidden="false" customHeight="false" outlineLevel="0" collapsed="false">
      <c r="GK97" s="1" t="n">
        <v>60.5330577012952</v>
      </c>
      <c r="GL97" s="1" t="n">
        <v>836.445047287109</v>
      </c>
      <c r="GM97" s="1" t="n">
        <v>0.0725835241524787</v>
      </c>
      <c r="GN97" s="1" t="n">
        <v>0.00123047259018087</v>
      </c>
    </row>
    <row r="98" customFormat="false" ht="10.5" hidden="false" customHeight="false" outlineLevel="0" collapsed="false">
      <c r="GK98" s="1" t="n">
        <v>60.9961339983258</v>
      </c>
      <c r="GL98" s="1" t="n">
        <v>842.780675899369</v>
      </c>
      <c r="GM98" s="1" t="n">
        <v>0.0726391503970563</v>
      </c>
      <c r="GN98" s="1" t="n">
        <v>0.0012298676668315</v>
      </c>
    </row>
    <row r="99" customFormat="false" ht="10.5" hidden="false" customHeight="false" outlineLevel="0" collapsed="false">
      <c r="GK99" s="1" t="n">
        <v>61.4398132098142</v>
      </c>
      <c r="GL99" s="1" t="n">
        <v>848.683666046144</v>
      </c>
      <c r="GM99" s="1" t="n">
        <v>0.0726910108424941</v>
      </c>
      <c r="GN99" s="1" t="n">
        <v>0.00122692433631385</v>
      </c>
    </row>
    <row r="100" customFormat="false" ht="10.5" hidden="false" customHeight="false" outlineLevel="0" collapsed="false">
      <c r="GK100" s="1" t="n">
        <v>61.8338593393931</v>
      </c>
      <c r="GL100" s="1" t="n">
        <v>853.751738819585</v>
      </c>
      <c r="GM100" s="1" t="n">
        <v>0.0727355712861535</v>
      </c>
      <c r="GN100" s="1" t="n">
        <v>0.00122184318168102</v>
      </c>
    </row>
    <row r="101" customFormat="false" ht="10.5" hidden="false" customHeight="false" outlineLevel="0" collapsed="false">
      <c r="GK101" s="1" t="n">
        <v>62.1514188022337</v>
      </c>
      <c r="GL101" s="1" t="n">
        <v>857.63951353473</v>
      </c>
      <c r="GM101" s="1" t="n">
        <v>0.0727697950083107</v>
      </c>
      <c r="GN101" s="1" t="n">
        <v>0.00121497047512482</v>
      </c>
    </row>
    <row r="102" customFormat="false" ht="10.5" hidden="false" customHeight="false" outlineLevel="0" collapsed="false">
      <c r="GK102" s="1" t="n">
        <v>62.3708504519487</v>
      </c>
      <c r="GL102" s="1" t="n">
        <v>860.082044845663</v>
      </c>
      <c r="GM102" s="1" t="n">
        <v>0.0727913497195276</v>
      </c>
      <c r="GN102" s="1" t="n">
        <v>0.00120677458010489</v>
      </c>
    </row>
    <row r="103" customFormat="false" ht="10.5" hidden="false" customHeight="false" outlineLevel="0" collapsed="false">
      <c r="GK103" s="1" t="n">
        <v>62.4772003885314</v>
      </c>
      <c r="GL103" s="1" t="n">
        <v>860.91287832781</v>
      </c>
      <c r="GM103" s="1" t="n">
        <v>0.0727987665022775</v>
      </c>
      <c r="GN103" s="1" t="n">
        <v>0.00119781403316213</v>
      </c>
    </row>
    <row r="105" customFormat="false" ht="10.5" hidden="false" customHeight="false" outlineLevel="0" collapsed="false">
      <c r="GK105" s="1" t="n">
        <v>121.138652008259</v>
      </c>
      <c r="GL105" s="1" t="n">
        <v>1414.78175406547</v>
      </c>
      <c r="GM105" s="1" t="n">
        <v>0.0859542142415376</v>
      </c>
      <c r="GN105" s="1" t="n">
        <v>0.000729497003989997</v>
      </c>
    </row>
    <row r="106" customFormat="false" ht="10.5" hidden="false" customHeight="false" outlineLevel="0" collapsed="false">
      <c r="GK106" s="1" t="n">
        <v>121.128135258016</v>
      </c>
      <c r="GL106" s="1" t="n">
        <v>1413.33194298347</v>
      </c>
      <c r="GM106" s="1" t="n">
        <v>0.0859433782547466</v>
      </c>
      <c r="GN106" s="1" t="n">
        <v>0.000723663548658874</v>
      </c>
    </row>
    <row r="107" customFormat="false" ht="10.5" hidden="false" customHeight="false" outlineLevel="0" collapsed="false">
      <c r="GK107" s="1" t="n">
        <v>120.872834346965</v>
      </c>
      <c r="GL107" s="1" t="n">
        <v>1409.10044302692</v>
      </c>
      <c r="GM107" s="1" t="n">
        <v>0.0859115757048427</v>
      </c>
      <c r="GN107" s="1" t="n">
        <v>0.000718165831575652</v>
      </c>
    </row>
    <row r="108" customFormat="false" ht="10.5" hidden="false" customHeight="false" outlineLevel="0" collapsed="false">
      <c r="GK108" s="1" t="n">
        <v>120.390147605294</v>
      </c>
      <c r="GL108" s="1" t="n">
        <v>1402.37562384218</v>
      </c>
      <c r="GM108" s="1" t="n">
        <v>0.0858609738824232</v>
      </c>
      <c r="GN108" s="1" t="n">
        <v>0.000713378512966578</v>
      </c>
    </row>
    <row r="109" customFormat="false" ht="10.5" hidden="false" customHeight="false" outlineLevel="0" collapsed="false">
      <c r="GK109" s="1" t="n">
        <v>119.712969327324</v>
      </c>
      <c r="GL109" s="1" t="n">
        <v>1393.61577061181</v>
      </c>
      <c r="GM109" s="1" t="n">
        <v>0.0857950212170726</v>
      </c>
      <c r="GN109" s="1" t="n">
        <v>0.000709627840589771</v>
      </c>
    </row>
    <row r="110" customFormat="false" ht="10.5" hidden="false" customHeight="false" outlineLevel="0" collapsed="false">
      <c r="GK110" s="1" t="n">
        <v>118.887448080362</v>
      </c>
      <c r="GL110" s="1" t="n">
        <v>1383.41785268574</v>
      </c>
      <c r="GM110" s="1" t="n">
        <v>0.0857182122726521</v>
      </c>
      <c r="GN110" s="1" t="n">
        <v>0.000707169416496044</v>
      </c>
    </row>
    <row r="111" customFormat="false" ht="10.5" hidden="false" customHeight="false" outlineLevel="0" collapsed="false">
      <c r="GK111" s="1" t="n">
        <v>117.969841756995</v>
      </c>
      <c r="GL111" s="1" t="n">
        <v>1372.47684111822</v>
      </c>
      <c r="GM111" s="1" t="n">
        <v>0.0856357814502883</v>
      </c>
      <c r="GN111" s="1" t="n">
        <v>0.000706170778176546</v>
      </c>
    </row>
    <row r="112" customFormat="false" ht="10.5" hidden="false" customHeight="false" outlineLevel="0" collapsed="false">
      <c r="GK112" s="1" t="n">
        <v>117.022683693791</v>
      </c>
      <c r="GL112" s="1" t="n">
        <v>1361.53834755264</v>
      </c>
      <c r="GM112" s="1" t="n">
        <v>0.085553346272689</v>
      </c>
      <c r="GN112" s="1" t="n">
        <v>0.000706699981162882</v>
      </c>
    </row>
    <row r="113" customFormat="false" ht="10.5" hidden="false" customHeight="false" outlineLevel="0" collapsed="false">
      <c r="GK113" s="1" t="n">
        <v>116.110521128973</v>
      </c>
      <c r="GL113" s="1" t="n">
        <v>1351.34781203474</v>
      </c>
      <c r="GM113" s="1" t="n">
        <v>0.0854765245593642</v>
      </c>
      <c r="GN113" s="1" t="n">
        <v>0.000708720961156438</v>
      </c>
    </row>
    <row r="114" customFormat="false" ht="10.5" hidden="false" customHeight="false" outlineLevel="0" collapsed="false">
      <c r="GK114" s="1" t="n">
        <v>115.295516416065</v>
      </c>
      <c r="GL114" s="1" t="n">
        <v>1342.59970252003</v>
      </c>
      <c r="GM114" s="1" t="n">
        <v>0.08541055158162</v>
      </c>
      <c r="GN114" s="1" t="n">
        <v>0.000712095991750023</v>
      </c>
    </row>
    <row r="115" customFormat="false" ht="10.5" hidden="false" customHeight="false" outlineLevel="0" collapsed="false">
      <c r="GK115" s="1" t="n">
        <v>114.633210763447</v>
      </c>
      <c r="GL115" s="1" t="n">
        <v>1335.89018804383</v>
      </c>
      <c r="GM115" s="1" t="n">
        <v>0.0853599232875731</v>
      </c>
      <c r="GN115" s="1" t="n">
        <v>0.000716595070252223</v>
      </c>
    </row>
    <row r="116" customFormat="false" ht="10.5" hidden="false" customHeight="false" outlineLevel="0" collapsed="false">
      <c r="GK116" s="1" t="n">
        <v>114.168739193873</v>
      </c>
      <c r="GL116" s="1" t="n">
        <v>1331.67651079842</v>
      </c>
      <c r="GM116" s="1" t="n">
        <v>0.0853280899108052</v>
      </c>
      <c r="GN116" s="1" t="n">
        <v>0.000721911591986221</v>
      </c>
    </row>
    <row r="117" customFormat="false" ht="10.5" hidden="false" customHeight="false" outlineLevel="0" collapsed="false">
      <c r="GK117" s="1" t="n">
        <v>113.933754668146</v>
      </c>
      <c r="GL117" s="1" t="n">
        <v>1330.24582584219</v>
      </c>
      <c r="GM117" s="1" t="n">
        <v>0.0853172208427129</v>
      </c>
      <c r="GN117" s="1" t="n">
        <v>0.000727683244885839</v>
      </c>
    </row>
    <row r="118" customFormat="false" ht="10.5" hidden="false" customHeight="false" outlineLevel="0" collapsed="false">
      <c r="GK118" s="1" t="n">
        <v>113.944270988768</v>
      </c>
      <c r="GL118" s="1" t="n">
        <v>1331.6956319626</v>
      </c>
      <c r="GM118" s="1" t="n">
        <v>0.0853280567921121</v>
      </c>
      <c r="GN118" s="1" t="n">
        <v>0.000733516700457003</v>
      </c>
    </row>
    <row r="119" customFormat="false" ht="10.5" hidden="false" customHeight="false" outlineLevel="0" collapsed="false">
      <c r="GK119" s="1" t="n">
        <v>114.199571486071</v>
      </c>
      <c r="GL119" s="1" t="n">
        <v>1335.92712729682</v>
      </c>
      <c r="GM119" s="1" t="n">
        <v>0.0853598593071705</v>
      </c>
      <c r="GN119" s="1" t="n">
        <v>0.000739014418456921</v>
      </c>
    </row>
    <row r="120" customFormat="false" ht="10.5" hidden="false" customHeight="false" outlineLevel="0" collapsed="false">
      <c r="GK120" s="1" t="n">
        <v>114.682257858065</v>
      </c>
      <c r="GL120" s="1" t="n">
        <v>1342.65194251351</v>
      </c>
      <c r="GM120" s="1" t="n">
        <v>0.0854104610996653</v>
      </c>
      <c r="GN120" s="1" t="n">
        <v>0.000743801738596875</v>
      </c>
    </row>
    <row r="121" customFormat="false" ht="10.5" hidden="false" customHeight="false" outlineLevel="0" collapsed="false">
      <c r="GK121" s="1" t="n">
        <v>115.359435835619</v>
      </c>
      <c r="GL121" s="1" t="n">
        <v>1351.41179270051</v>
      </c>
      <c r="GM121" s="1" t="n">
        <v>0.0854764137420515</v>
      </c>
      <c r="GN121" s="1" t="n">
        <v>0.000747552413014418</v>
      </c>
    </row>
    <row r="122" customFormat="false" ht="10.5" hidden="false" customHeight="false" outlineLevel="0" collapsed="false">
      <c r="GK122" s="1" t="n">
        <v>116.184956871902</v>
      </c>
      <c r="GL122" s="1" t="n">
        <v>1361.60970871531</v>
      </c>
      <c r="GM122" s="1" t="n">
        <v>0.0855532226720327</v>
      </c>
      <c r="GN122" s="1" t="n">
        <v>0.000750010839519664</v>
      </c>
    </row>
    <row r="123" customFormat="false" ht="10.5" hidden="false" customHeight="false" outlineLevel="0" collapsed="false">
      <c r="GK123" s="1" t="n">
        <v>117.102563088683</v>
      </c>
      <c r="GL123" s="1" t="n">
        <v>1372.55071963388</v>
      </c>
      <c r="GM123" s="1" t="n">
        <v>0.0856356534894664</v>
      </c>
      <c r="GN123" s="1" t="n">
        <v>0.000751009480457125</v>
      </c>
    </row>
    <row r="124" customFormat="false" ht="10.5" hidden="false" customHeight="false" outlineLevel="0" collapsed="false">
      <c r="GK124" s="1" t="n">
        <v>118.049721156656</v>
      </c>
      <c r="GL124" s="1" t="n">
        <v>1383.48921385708</v>
      </c>
      <c r="GM124" s="1" t="n">
        <v>0.0857180886719807</v>
      </c>
      <c r="GN124" s="1" t="n">
        <v>0.000750480280116785</v>
      </c>
    </row>
    <row r="125" customFormat="false" ht="10.5" hidden="false" customHeight="false" outlineLevel="0" collapsed="false">
      <c r="GK125" s="1" t="n">
        <v>118.961883837276</v>
      </c>
      <c r="GL125" s="1" t="n">
        <v>1393.67975129434</v>
      </c>
      <c r="GM125" s="1" t="n">
        <v>0.0857949103997308</v>
      </c>
      <c r="GN125" s="1" t="n">
        <v>0.000748459302616938</v>
      </c>
    </row>
    <row r="126" customFormat="false" ht="10.5" hidden="false" customHeight="false" outlineLevel="0" collapsed="false">
      <c r="GK126" s="1" t="n">
        <v>119.776888769126</v>
      </c>
      <c r="GL126" s="1" t="n">
        <v>1402.42786385936</v>
      </c>
      <c r="GM126" s="1" t="n">
        <v>0.0858608834004275</v>
      </c>
      <c r="GN126" s="1" t="n">
        <v>0.000745084274194832</v>
      </c>
    </row>
    <row r="127" customFormat="false" ht="10.5" hidden="false" customHeight="false" outlineLevel="0" collapsed="false">
      <c r="GK127" s="1" t="n">
        <v>120.439194728905</v>
      </c>
      <c r="GL127" s="1" t="n">
        <v>1409.13738230893</v>
      </c>
      <c r="GM127" s="1" t="n">
        <v>0.0859115117243898</v>
      </c>
      <c r="GN127" s="1" t="n">
        <v>0.000740585197393901</v>
      </c>
    </row>
    <row r="128" customFormat="false" ht="10.5" hidden="false" customHeight="false" outlineLevel="0" collapsed="false">
      <c r="GK128" s="1" t="n">
        <v>120.903666672927</v>
      </c>
      <c r="GL128" s="1" t="n">
        <v>1413.35106418002</v>
      </c>
      <c r="GM128" s="1" t="n">
        <v>0.0859433451359975</v>
      </c>
      <c r="GN128" s="1" t="n">
        <v>0.000735268676775019</v>
      </c>
    </row>
    <row r="129" customFormat="false" ht="10.5" hidden="false" customHeight="false" outlineLevel="0" collapsed="false">
      <c r="GK129" s="1" t="n">
        <v>121.13865161487</v>
      </c>
      <c r="GL129" s="1" t="n">
        <v>1414.78175409898</v>
      </c>
      <c r="GM129" s="1" t="n">
        <v>0.0859542142414795</v>
      </c>
      <c r="GN129" s="1" t="n">
        <v>0.000729497024328375</v>
      </c>
    </row>
    <row r="131" customFormat="false" ht="10.5" hidden="false" customHeight="false" outlineLevel="0" collapsed="false">
      <c r="GK131" s="1" t="n">
        <v>283.356543928519</v>
      </c>
      <c r="GL131" s="1" t="n">
        <v>2984.61898195969</v>
      </c>
      <c r="GM131" s="1" t="n">
        <v>0.095457383414108</v>
      </c>
      <c r="GN131" s="1" t="n">
        <v>0.000356125706311512</v>
      </c>
    </row>
    <row r="132" customFormat="false" ht="10.5" hidden="false" customHeight="false" outlineLevel="0" collapsed="false">
      <c r="GK132" s="1" t="n">
        <v>283.162132321369</v>
      </c>
      <c r="GL132" s="1" t="n">
        <v>2978.63449656276</v>
      </c>
      <c r="GM132" s="1" t="n">
        <v>0.0954398980521808</v>
      </c>
      <c r="GN132" s="1" t="n">
        <v>0.000350394336438057</v>
      </c>
    </row>
    <row r="133" customFormat="false" ht="10.5" hidden="false" customHeight="false" outlineLevel="0" collapsed="false">
      <c r="GK133" s="1" t="n">
        <v>281.852308451961</v>
      </c>
      <c r="GL133" s="1" t="n">
        <v>2961.15905043102</v>
      </c>
      <c r="GM133" s="1" t="n">
        <v>0.0953886278547084</v>
      </c>
      <c r="GN133" s="1" t="n">
        <v>0.000345036100668261</v>
      </c>
    </row>
    <row r="134" customFormat="false" ht="10.5" hidden="false" customHeight="false" outlineLevel="0" collapsed="false">
      <c r="GK134" s="1" t="n">
        <v>279.516334626781</v>
      </c>
      <c r="GL134" s="1" t="n">
        <v>2933.38356599688</v>
      </c>
      <c r="GM134" s="1" t="n">
        <v>0.0953070667999176</v>
      </c>
      <c r="GN134" s="1" t="n">
        <v>0.000340416153810094</v>
      </c>
    </row>
    <row r="135" customFormat="false" ht="10.5" hidden="false" customHeight="false" outlineLevel="0" collapsed="false">
      <c r="GK135" s="1" t="n">
        <v>276.313403555928</v>
      </c>
      <c r="GL135" s="1" t="n">
        <v>2897.2008960799</v>
      </c>
      <c r="GM135" s="1" t="n">
        <v>0.0952007731373104</v>
      </c>
      <c r="GN135" s="1" t="n">
        <v>0.000336849337516719</v>
      </c>
    </row>
    <row r="136" customFormat="false" ht="10.5" hidden="false" customHeight="false" outlineLevel="0" collapsed="false">
      <c r="GK136" s="1" t="n">
        <v>272.461789636118</v>
      </c>
      <c r="GL136" s="1" t="n">
        <v>2855.07682913228</v>
      </c>
      <c r="GM136" s="1" t="n">
        <v>0.0950769906022551</v>
      </c>
      <c r="GN136" s="1" t="n">
        <v>0.000334578724354299</v>
      </c>
    </row>
    <row r="137" customFormat="false" ht="10.5" hidden="false" customHeight="false" outlineLevel="0" collapsed="false">
      <c r="GK137" s="1" t="n">
        <v>268.223973915531</v>
      </c>
      <c r="GL137" s="1" t="n">
        <v>2809.88204987897</v>
      </c>
      <c r="GM137" s="1" t="n">
        <v>0.0949441547675335</v>
      </c>
      <c r="GN137" s="1" t="n">
        <v>0.00033375905281306</v>
      </c>
    </row>
    <row r="138" customFormat="false" ht="10.5" hidden="false" customHeight="false" outlineLevel="0" collapsed="false">
      <c r="GK138" s="1" t="n">
        <v>263.888756449286</v>
      </c>
      <c r="GL138" s="1" t="n">
        <v>2764.69650695388</v>
      </c>
      <c r="GM138" s="1" t="n">
        <v>0.0948113181731611</v>
      </c>
      <c r="GN138" s="1" t="n">
        <v>0.000334446182137928</v>
      </c>
    </row>
    <row r="139" customFormat="false" ht="10.5" hidden="false" customHeight="false" outlineLevel="0" collapsed="false">
      <c r="GK139" s="1" t="n">
        <v>259.751575058597</v>
      </c>
      <c r="GL139" s="1" t="n">
        <v>2722.59951955062</v>
      </c>
      <c r="GM139" s="1" t="n">
        <v>0.0946875334109225</v>
      </c>
      <c r="GN139" s="1" t="n">
        <v>0.000336593285614392</v>
      </c>
    </row>
    <row r="140" customFormat="false" ht="10.5" hidden="false" customHeight="false" outlineLevel="0" collapsed="false">
      <c r="GK140" s="1" t="n">
        <v>256.094371737276</v>
      </c>
      <c r="GL140" s="1" t="n">
        <v>2686.45992696846</v>
      </c>
      <c r="GM140" s="1" t="n">
        <v>0.0945812362053783</v>
      </c>
      <c r="GN140" s="1" t="n">
        <v>0.000340054041730799</v>
      </c>
    </row>
    <row r="141" customFormat="false" ht="10.5" hidden="false" customHeight="false" outlineLevel="0" collapsed="false">
      <c r="GK141" s="1" t="n">
        <v>253.166378776297</v>
      </c>
      <c r="GL141" s="1" t="n">
        <v>2658.74058201127</v>
      </c>
      <c r="GM141" s="1" t="n">
        <v>0.094499670533342</v>
      </c>
      <c r="GN141" s="1" t="n">
        <v>0.000344592605744699</v>
      </c>
    </row>
    <row r="142" customFormat="false" ht="10.5" hidden="false" customHeight="false" outlineLevel="0" collapsed="false">
      <c r="GK142" s="1" t="n">
        <v>251.167133999925</v>
      </c>
      <c r="GL142" s="1" t="n">
        <v>2641.33051168713</v>
      </c>
      <c r="GM142" s="1" t="n">
        <v>0.0944483949589732</v>
      </c>
      <c r="GN142" s="1" t="n">
        <v>0.00034989968210768</v>
      </c>
    </row>
    <row r="143" customFormat="false" ht="10.5" hidden="false" customHeight="false" outlineLevel="0" collapsed="false">
      <c r="GK143" s="1" t="n">
        <v>250.232882596643</v>
      </c>
      <c r="GL143" s="1" t="n">
        <v>2635.41618317648</v>
      </c>
      <c r="GM143" s="1" t="n">
        <v>0.0944309038269251</v>
      </c>
      <c r="GN143" s="1" t="n">
        <v>0.000355613602439803</v>
      </c>
    </row>
    <row r="144" customFormat="false" ht="10.5" hidden="false" customHeight="false" outlineLevel="0" collapsed="false">
      <c r="GK144" s="1" t="n">
        <v>250.427292237383</v>
      </c>
      <c r="GL144" s="1" t="n">
        <v>2641.4006480777</v>
      </c>
      <c r="GM144" s="1" t="n">
        <v>0.094448389128599</v>
      </c>
      <c r="GN144" s="1" t="n">
        <v>0.000361344972624933</v>
      </c>
    </row>
    <row r="145" customFormat="false" ht="10.5" hidden="false" customHeight="false" outlineLevel="0" collapsed="false">
      <c r="GK145" s="1" t="n">
        <v>251.737114230207</v>
      </c>
      <c r="GL145" s="1" t="n">
        <v>2658.87607511467</v>
      </c>
      <c r="GM145" s="1" t="n">
        <v>0.0944996592699238</v>
      </c>
      <c r="GN145" s="1" t="n">
        <v>0.000366703209368632</v>
      </c>
    </row>
    <row r="146" customFormat="false" ht="10.5" hidden="false" customHeight="false" outlineLevel="0" collapsed="false">
      <c r="GK146" s="1" t="n">
        <v>254.073086396518</v>
      </c>
      <c r="GL146" s="1" t="n">
        <v>2686.65154315627</v>
      </c>
      <c r="GM146" s="1" t="n">
        <v>0.0945812202764993</v>
      </c>
      <c r="GN146" s="1" t="n">
        <v>0.000371323157796564</v>
      </c>
    </row>
    <row r="147" customFormat="false" ht="10.5" hidden="false" customHeight="false" outlineLevel="0" collapsed="false">
      <c r="GK147" s="1" t="n">
        <v>257.276016139263</v>
      </c>
      <c r="GL147" s="1" t="n">
        <v>2722.83420050003</v>
      </c>
      <c r="GM147" s="1" t="n">
        <v>0.0946875139021092</v>
      </c>
      <c r="GN147" s="1" t="n">
        <v>0.000374889976148585</v>
      </c>
    </row>
    <row r="148" customFormat="false" ht="10.5" hidden="false" customHeight="false" outlineLevel="0" collapsed="false">
      <c r="GK148" s="1" t="n">
        <v>261.127629152236</v>
      </c>
      <c r="GL148" s="1" t="n">
        <v>2764.95825955063</v>
      </c>
      <c r="GM148" s="1" t="n">
        <v>0.0948112964139064</v>
      </c>
      <c r="GN148" s="1" t="n">
        <v>0.00037716059171824</v>
      </c>
    </row>
    <row r="149" customFormat="false" ht="10.5" hidden="false" customHeight="false" outlineLevel="0" collapsed="false">
      <c r="GK149" s="1" t="n">
        <v>265.365444449056</v>
      </c>
      <c r="GL149" s="1" t="n">
        <v>2810.15303612126</v>
      </c>
      <c r="GM149" s="1" t="n">
        <v>0.0949441322406942</v>
      </c>
      <c r="GN149" s="1" t="n">
        <v>0.000377980265851255</v>
      </c>
    </row>
    <row r="150" customFormat="false" ht="10.5" hidden="false" customHeight="false" outlineLevel="0" collapsed="false">
      <c r="GK150" s="1" t="n">
        <v>269.700662003483</v>
      </c>
      <c r="GL150" s="1" t="n">
        <v>2855.33858176084</v>
      </c>
      <c r="GM150" s="1" t="n">
        <v>0.0950769688429977</v>
      </c>
      <c r="GN150" s="1" t="n">
        <v>0.000377293139126079</v>
      </c>
    </row>
    <row r="151" customFormat="false" ht="10.5" hidden="false" customHeight="false" outlineLevel="0" collapsed="false">
      <c r="GK151" s="1" t="n">
        <v>273.837843988294</v>
      </c>
      <c r="GL151" s="1" t="n">
        <v>2897.43557709078</v>
      </c>
      <c r="GM151" s="1" t="n">
        <v>0.0952007536284919</v>
      </c>
      <c r="GN151" s="1" t="n">
        <v>0.000375146038080056</v>
      </c>
    </row>
    <row r="152" customFormat="false" ht="10.5" hidden="false" customHeight="false" outlineLevel="0" collapsed="false">
      <c r="GK152" s="1" t="n">
        <v>277.495048369188</v>
      </c>
      <c r="GL152" s="1" t="n">
        <v>2933.5751822716</v>
      </c>
      <c r="GM152" s="1" t="n">
        <v>0.0953070508710314</v>
      </c>
      <c r="GN152" s="1" t="n">
        <v>0.000371685284059211</v>
      </c>
    </row>
    <row r="153" customFormat="false" ht="10.5" hidden="false" customHeight="false" outlineLevel="0" collapsed="false">
      <c r="GK153" s="1" t="n">
        <v>280.423042782983</v>
      </c>
      <c r="GL153" s="1" t="n">
        <v>2961.29454364088</v>
      </c>
      <c r="GM153" s="1" t="n">
        <v>0.0953886165912815</v>
      </c>
      <c r="GN153" s="1" t="n">
        <v>0.000367146721663183</v>
      </c>
    </row>
    <row r="154" customFormat="false" ht="10.5" hidden="false" customHeight="false" outlineLevel="0" collapsed="false">
      <c r="GK154" s="1" t="n">
        <v>282.422289306408</v>
      </c>
      <c r="GL154" s="1" t="n">
        <v>2978.70463307206</v>
      </c>
      <c r="GM154" s="1" t="n">
        <v>0.0954398922217967</v>
      </c>
      <c r="GN154" s="1" t="n">
        <v>0.00036183964633013</v>
      </c>
    </row>
    <row r="155" customFormat="false" ht="10.5" hidden="false" customHeight="false" outlineLevel="0" collapsed="false">
      <c r="GK155" s="1" t="n">
        <v>283.356542631919</v>
      </c>
      <c r="GL155" s="1" t="n">
        <v>2984.61898208261</v>
      </c>
      <c r="GM155" s="1" t="n">
        <v>0.0954573834140978</v>
      </c>
      <c r="GN155" s="1" t="n">
        <v>0.000356125726369803</v>
      </c>
    </row>
    <row r="157" customFormat="false" ht="10.5" hidden="false" customHeight="false" outlineLevel="0" collapsed="false">
      <c r="GK157" s="1" t="n">
        <v>283.581138963872</v>
      </c>
      <c r="GL157" s="1" t="n">
        <v>2986.03295322066</v>
      </c>
      <c r="GM157" s="1" t="n">
        <v>0.0952163597187026</v>
      </c>
      <c r="GN157" s="1" t="n">
        <v>0.000363562841259366</v>
      </c>
    </row>
    <row r="158" customFormat="false" ht="10.5" hidden="false" customHeight="false" outlineLevel="0" collapsed="false">
      <c r="GK158" s="1" t="n">
        <v>283.003011863026</v>
      </c>
      <c r="GL158" s="1" t="n">
        <v>2978.1118260144</v>
      </c>
      <c r="GM158" s="1" t="n">
        <v>0.0952080641969375</v>
      </c>
      <c r="GN158" s="1" t="n">
        <v>0.00035563181808979</v>
      </c>
    </row>
    <row r="159" customFormat="false" ht="10.5" hidden="false" customHeight="false" outlineLevel="0" collapsed="false">
      <c r="GK159" s="1" t="n">
        <v>280.963477690498</v>
      </c>
      <c r="GL159" s="1" t="n">
        <v>2954.92096433572</v>
      </c>
      <c r="GM159" s="1" t="n">
        <v>0.0951837130573612</v>
      </c>
      <c r="GN159" s="1" t="n">
        <v>0.000348209888005093</v>
      </c>
    </row>
    <row r="160" customFormat="false" ht="10.5" hidden="false" customHeight="false" outlineLevel="0" collapsed="false">
      <c r="GK160" s="1" t="n">
        <v>277.601527289752</v>
      </c>
      <c r="GL160" s="1" t="n">
        <v>2918.04078662956</v>
      </c>
      <c r="GM160" s="1" t="n">
        <v>0.0951449657894171</v>
      </c>
      <c r="GN160" s="1" t="n">
        <v>0.00034180284313001</v>
      </c>
    </row>
    <row r="161" customFormat="false" ht="10.5" hidden="false" customHeight="false" outlineLevel="0" collapsed="false">
      <c r="GK161" s="1" t="n">
        <v>273.146271958931</v>
      </c>
      <c r="GL161" s="1" t="n">
        <v>2869.98461533759</v>
      </c>
      <c r="GM161" s="1" t="n">
        <v>0.0950944629546248</v>
      </c>
      <c r="GN161" s="1" t="n">
        <v>0.000336847312859272</v>
      </c>
    </row>
    <row r="162" customFormat="false" ht="10.5" hidden="false" customHeight="false" outlineLevel="0" collapsed="false">
      <c r="GK162" s="1" t="n">
        <v>267.901329899</v>
      </c>
      <c r="GL162" s="1" t="n">
        <v>2814.02739817652</v>
      </c>
      <c r="GM162" s="1" t="n">
        <v>0.0950356462367272</v>
      </c>
      <c r="GN162" s="1" t="n">
        <v>0.000333681008294469</v>
      </c>
    </row>
    <row r="163" customFormat="false" ht="10.5" hidden="false" customHeight="false" outlineLevel="0" collapsed="false">
      <c r="GK163" s="1" t="n">
        <v>262.224135141044</v>
      </c>
      <c r="GL163" s="1" t="n">
        <v>2753.98252592732</v>
      </c>
      <c r="GM163" s="1" t="n">
        <v>0.094972523896699</v>
      </c>
      <c r="GN163" s="1" t="n">
        <v>0.000332519707797172</v>
      </c>
    </row>
    <row r="164" customFormat="false" ht="10.5" hidden="false" customHeight="false" outlineLevel="0" collapsed="false">
      <c r="GK164" s="1" t="n">
        <v>256.501579014727</v>
      </c>
      <c r="GL164" s="1" t="n">
        <v>2693.94195623008</v>
      </c>
      <c r="GM164" s="1" t="n">
        <v>0.0949093976164634</v>
      </c>
      <c r="GN164" s="1" t="n">
        <v>0.000333442552054412</v>
      </c>
    </row>
    <row r="165" customFormat="false" ht="10.5" hidden="false" customHeight="false" outlineLevel="0" collapsed="false">
      <c r="GK165" s="1" t="n">
        <v>251.123644151118</v>
      </c>
      <c r="GL165" s="1" t="n">
        <v>2637.99735351316</v>
      </c>
      <c r="GM165" s="1" t="n">
        <v>0.0948505693464623</v>
      </c>
      <c r="GN165" s="1" t="n">
        <v>0.000336386650773185</v>
      </c>
    </row>
    <row r="166" customFormat="false" ht="10.5" hidden="false" customHeight="false" outlineLevel="0" collapsed="false">
      <c r="GK166" s="1" t="n">
        <v>246.456827818488</v>
      </c>
      <c r="GL166" s="1" t="n">
        <v>2589.96124890426</v>
      </c>
      <c r="GM166" s="1" t="n">
        <v>0.0948000481349269</v>
      </c>
      <c r="GN166" s="1" t="n">
        <v>0.000341151368548766</v>
      </c>
    </row>
    <row r="167" customFormat="false" ht="10.5" hidden="false" customHeight="false" outlineLevel="0" collapsed="false">
      <c r="GK167" s="1" t="n">
        <v>242.819165746315</v>
      </c>
      <c r="GL167" s="1" t="n">
        <v>2553.10722260918</v>
      </c>
      <c r="GM167" s="1" t="n">
        <v>0.0947612769179445</v>
      </c>
      <c r="GN167" s="1" t="n">
        <v>0.000347411997832044</v>
      </c>
    </row>
    <row r="168" customFormat="false" ht="10.5" hidden="false" customHeight="false" outlineLevel="0" collapsed="false">
      <c r="GK168" s="1" t="n">
        <v>240.45855852212</v>
      </c>
      <c r="GL168" s="1" t="n">
        <v>2529.94681489467</v>
      </c>
      <c r="GM168" s="1" t="n">
        <v>0.0947368978891214</v>
      </c>
      <c r="GN168" s="1" t="n">
        <v>0.000354741887206042</v>
      </c>
    </row>
    <row r="169" customFormat="false" ht="10.5" hidden="false" customHeight="false" outlineLevel="0" collapsed="false">
      <c r="GK169" s="1" t="n">
        <v>239.535877580957</v>
      </c>
      <c r="GL169" s="1" t="n">
        <v>2522.05836881892</v>
      </c>
      <c r="GM169" s="1" t="n">
        <v>0.0947285724385066</v>
      </c>
      <c r="GN169" s="1" t="n">
        <v>0.000362641516966554</v>
      </c>
    </row>
    <row r="170" customFormat="false" ht="10.5" hidden="false" customHeight="false" outlineLevel="0" collapsed="false">
      <c r="GK170" s="1" t="n">
        <v>240.114002086111</v>
      </c>
      <c r="GL170" s="1" t="n">
        <v>2529.97946879139</v>
      </c>
      <c r="GM170" s="1" t="n">
        <v>0.0947368679316383</v>
      </c>
      <c r="GN170" s="1" t="n">
        <v>0.000370572540554723</v>
      </c>
    </row>
    <row r="171" customFormat="false" ht="10.5" hidden="false" customHeight="false" outlineLevel="0" collapsed="false">
      <c r="GK171" s="1" t="n">
        <v>242.153533819262</v>
      </c>
      <c r="GL171" s="1" t="n">
        <v>2553.17030509417</v>
      </c>
      <c r="GM171" s="1" t="n">
        <v>0.0947612190445307</v>
      </c>
      <c r="GN171" s="1" t="n">
        <v>0.000377994471974832</v>
      </c>
    </row>
    <row r="172" customFormat="false" ht="10.5" hidden="false" customHeight="false" outlineLevel="0" collapsed="false">
      <c r="GK172" s="1" t="n">
        <v>245.515482103188</v>
      </c>
      <c r="GL172" s="1" t="n">
        <v>2590.05046101165</v>
      </c>
      <c r="GM172" s="1" t="n">
        <v>0.0947999662895588</v>
      </c>
      <c r="GN172" s="1" t="n">
        <v>0.000384401519011143</v>
      </c>
    </row>
    <row r="173" customFormat="false" ht="10.5" hidden="false" customHeight="false" outlineLevel="0" collapsed="false">
      <c r="GK173" s="1" t="n">
        <v>249.970735784003</v>
      </c>
      <c r="GL173" s="1" t="n">
        <v>2638.106615587</v>
      </c>
      <c r="GM173" s="1" t="n">
        <v>0.0948504691067649</v>
      </c>
      <c r="GN173" s="1" t="n">
        <v>0.000389357052121638</v>
      </c>
    </row>
    <row r="174" customFormat="false" ht="10.5" hidden="false" customHeight="false" outlineLevel="0" collapsed="false">
      <c r="GK174" s="1" t="n">
        <v>255.215676773186</v>
      </c>
      <c r="GL174" s="1" t="n">
        <v>2694.06382224275</v>
      </c>
      <c r="GM174" s="1" t="n">
        <v>0.0949092858136045</v>
      </c>
      <c r="GN174" s="1" t="n">
        <v>0.000392523360011205</v>
      </c>
    </row>
    <row r="175" customFormat="false" ht="10.5" hidden="false" customHeight="false" outlineLevel="0" collapsed="false">
      <c r="GK175" s="1" t="n">
        <v>260.892871112623</v>
      </c>
      <c r="GL175" s="1" t="n">
        <v>2754.10869091383</v>
      </c>
      <c r="GM175" s="1" t="n">
        <v>0.0949724081498563</v>
      </c>
      <c r="GN175" s="1" t="n">
        <v>0.000393684664091693</v>
      </c>
    </row>
    <row r="176" customFormat="false" ht="10.5" hidden="false" customHeight="false" outlineLevel="0" collapsed="false">
      <c r="GK176" s="1" t="n">
        <v>266.615427501172</v>
      </c>
      <c r="GL176" s="1" t="n">
        <v>2814.149264204</v>
      </c>
      <c r="GM176" s="1" t="n">
        <v>0.0950355344338547</v>
      </c>
      <c r="GN176" s="1" t="n">
        <v>0.000392761823431885</v>
      </c>
    </row>
    <row r="177" customFormat="false" ht="10.5" hidden="false" customHeight="false" outlineLevel="0" collapsed="false">
      <c r="GK177" s="1" t="n">
        <v>271.993363289891</v>
      </c>
      <c r="GL177" s="1" t="n">
        <v>2870.09387744005</v>
      </c>
      <c r="GM177" s="1" t="n">
        <v>0.0950943627149012</v>
      </c>
      <c r="GN177" s="1" t="n">
        <v>0.000389817728079624</v>
      </c>
    </row>
    <row r="178" customFormat="false" ht="10.5" hidden="false" customHeight="false" outlineLevel="0" collapsed="false">
      <c r="GK178" s="1" t="n">
        <v>276.660181147467</v>
      </c>
      <c r="GL178" s="1" t="n">
        <v>2918.12999877741</v>
      </c>
      <c r="GM178" s="1" t="n">
        <v>0.095144883944012</v>
      </c>
      <c r="GN178" s="1" t="n">
        <v>0.000385053013210214</v>
      </c>
    </row>
    <row r="179" customFormat="false" ht="10.5" hidden="false" customHeight="false" outlineLevel="0" collapsed="false">
      <c r="GK179" s="1" t="n">
        <v>280.297845240498</v>
      </c>
      <c r="GL179" s="1" t="n">
        <v>2954.98404687027</v>
      </c>
      <c r="GM179" s="1" t="n">
        <v>0.0951836551839019</v>
      </c>
      <c r="GN179" s="1" t="n">
        <v>0.000378792386174715</v>
      </c>
    </row>
    <row r="180" customFormat="false" ht="10.5" hidden="false" customHeight="false" outlineLevel="0" collapsed="false">
      <c r="GK180" s="1" t="n">
        <v>282.658454843744</v>
      </c>
      <c r="GL180" s="1" t="n">
        <v>2978.1444799664</v>
      </c>
      <c r="GM180" s="1" t="n">
        <v>0.0952080342394037</v>
      </c>
      <c r="GN180" s="1" t="n">
        <v>0.000371462498236922</v>
      </c>
    </row>
    <row r="181" customFormat="false" ht="10.5" hidden="false" customHeight="false" outlineLevel="0" collapsed="false">
      <c r="GK181" s="1" t="n">
        <v>283.581138360024</v>
      </c>
      <c r="GL181" s="1" t="n">
        <v>2986.03295327788</v>
      </c>
      <c r="GM181" s="1" t="n">
        <v>0.0952163597186501</v>
      </c>
      <c r="GN181" s="1" t="n">
        <v>0.000363562869003166</v>
      </c>
    </row>
    <row r="183" customFormat="false" ht="10.5" hidden="false" customHeight="false" outlineLevel="0" collapsed="false">
      <c r="GK183" s="1" t="n">
        <v>295.385545236312</v>
      </c>
      <c r="GL183" s="1" t="n">
        <v>3090.98094977393</v>
      </c>
      <c r="GM183" s="1" t="n">
        <v>0.0960127336996798</v>
      </c>
      <c r="GN183" s="1" t="n">
        <v>0.000342622442268171</v>
      </c>
    </row>
    <row r="184" customFormat="false" ht="10.5" hidden="false" customHeight="false" outlineLevel="0" collapsed="false">
      <c r="GK184" s="1" t="n">
        <v>295.163913400385</v>
      </c>
      <c r="GL184" s="1" t="n">
        <v>3085.13814230195</v>
      </c>
      <c r="GM184" s="1" t="n">
        <v>0.0959975740757604</v>
      </c>
      <c r="GN184" s="1" t="n">
        <v>0.000337440463551093</v>
      </c>
    </row>
    <row r="185" customFormat="false" ht="10.5" hidden="false" customHeight="false" outlineLevel="0" collapsed="false">
      <c r="GK185" s="1" t="n">
        <v>293.847558182929</v>
      </c>
      <c r="GL185" s="1" t="n">
        <v>3068.07155023991</v>
      </c>
      <c r="GM185" s="1" t="n">
        <v>0.0959531234577044</v>
      </c>
      <c r="GN185" s="1" t="n">
        <v>0.000332597419827097</v>
      </c>
    </row>
    <row r="186" customFormat="false" ht="10.5" hidden="false" customHeight="false" outlineLevel="0" collapsed="false">
      <c r="GK186" s="1" t="n">
        <v>291.526186990879</v>
      </c>
      <c r="GL186" s="1" t="n">
        <v>3040.94423329902</v>
      </c>
      <c r="GM186" s="1" t="n">
        <v>0.0958824110808044</v>
      </c>
      <c r="GN186" s="1" t="n">
        <v>0.000328423356427706</v>
      </c>
    </row>
    <row r="187" customFormat="false" ht="10.5" hidden="false" customHeight="false" outlineLevel="0" collapsed="false">
      <c r="GK187" s="1" t="n">
        <v>288.357997389303</v>
      </c>
      <c r="GL187" s="1" t="n">
        <v>3005.60487276801</v>
      </c>
      <c r="GM187" s="1" t="n">
        <v>0.0957902558753048</v>
      </c>
      <c r="GN187" s="1" t="n">
        <v>0.00032520272879395</v>
      </c>
    </row>
    <row r="188" customFormat="false" ht="10.5" hidden="false" customHeight="false" outlineLevel="0" collapsed="false">
      <c r="GK188" s="1" t="n">
        <v>284.55889620188</v>
      </c>
      <c r="GL188" s="1" t="n">
        <v>2964.46178697456</v>
      </c>
      <c r="GM188" s="1" t="n">
        <v>0.0956829380643636</v>
      </c>
      <c r="GN188" s="1" t="n">
        <v>0.000323155017313716</v>
      </c>
    </row>
    <row r="189" customFormat="false" ht="10.5" hidden="false" customHeight="false" outlineLevel="0" collapsed="false">
      <c r="GK189" s="1" t="n">
        <v>280.387785821886</v>
      </c>
      <c r="GL189" s="1" t="n">
        <v>2920.31880841831</v>
      </c>
      <c r="GM189" s="1" t="n">
        <v>0.0955677711773457</v>
      </c>
      <c r="GN189" s="1" t="n">
        <v>0.000322419770100313</v>
      </c>
    </row>
    <row r="190" customFormat="false" ht="10.5" hidden="false" customHeight="false" outlineLevel="0" collapsed="false">
      <c r="GK190" s="1" t="n">
        <v>276.128920447019</v>
      </c>
      <c r="GL190" s="1" t="n">
        <v>2876.18420727443</v>
      </c>
      <c r="GM190" s="1" t="n">
        <v>0.0954526036450255</v>
      </c>
      <c r="GN190" s="1" t="n">
        <v>0.000323047093021893</v>
      </c>
    </row>
    <row r="191" customFormat="false" ht="10.5" hidden="false" customHeight="false" outlineLevel="0" collapsed="false">
      <c r="GK191" s="1" t="n">
        <v>272.072534631138</v>
      </c>
      <c r="GL191" s="1" t="n">
        <v>2835.06568281145</v>
      </c>
      <c r="GM191" s="1" t="n">
        <v>0.095345283942154</v>
      </c>
      <c r="GN191" s="1" t="n">
        <v>0.000324994235070327</v>
      </c>
    </row>
    <row r="192" customFormat="false" ht="10.5" hidden="false" customHeight="false" outlineLevel="0" collapsed="false">
      <c r="GK192" s="1" t="n">
        <v>268.495064284732</v>
      </c>
      <c r="GL192" s="1" t="n">
        <v>2799.76539371542</v>
      </c>
      <c r="GM192" s="1" t="n">
        <v>0.0952531257270278</v>
      </c>
      <c r="GN192" s="1" t="n">
        <v>0.000328128501770916</v>
      </c>
    </row>
    <row r="193" customFormat="false" ht="10.5" hidden="false" customHeight="false" outlineLevel="0" collapsed="false">
      <c r="GK193" s="1" t="n">
        <v>265.640308029863</v>
      </c>
      <c r="GL193" s="1" t="n">
        <v>2772.68899566105</v>
      </c>
      <c r="GM193" s="1" t="n">
        <v>0.0951824094279059</v>
      </c>
      <c r="GN193" s="1" t="n">
        <v>0.000332236298088961</v>
      </c>
    </row>
    <row r="194" customFormat="false" ht="10.5" hidden="false" customHeight="false" outlineLevel="0" collapsed="false">
      <c r="GK194" s="1" t="n">
        <v>263.702812731734</v>
      </c>
      <c r="GL194" s="1" t="n">
        <v>2755.68169990008</v>
      </c>
      <c r="GM194" s="1" t="n">
        <v>0.0951379542423257</v>
      </c>
      <c r="GN194" s="1" t="n">
        <v>0.000337037684574217</v>
      </c>
    </row>
    <row r="195" customFormat="false" ht="10.5" hidden="false" customHeight="false" outlineLevel="0" collapsed="false">
      <c r="GK195" s="1" t="n">
        <v>262.814615455141</v>
      </c>
      <c r="GL195" s="1" t="n">
        <v>2749.90252519999</v>
      </c>
      <c r="GM195" s="1" t="n">
        <v>0.0951227897168488</v>
      </c>
      <c r="GN195" s="1" t="n">
        <v>0.000342205454766324</v>
      </c>
    </row>
    <row r="196" customFormat="false" ht="10.5" hidden="false" customHeight="false" outlineLevel="0" collapsed="false">
      <c r="GK196" s="1" t="n">
        <v>263.03624535929</v>
      </c>
      <c r="GL196" s="1" t="n">
        <v>2755.74531265296</v>
      </c>
      <c r="GM196" s="1" t="n">
        <v>0.0951379492885294</v>
      </c>
      <c r="GN196" s="1" t="n">
        <v>0.00034738743376795</v>
      </c>
    </row>
    <row r="197" customFormat="false" ht="10.5" hidden="false" customHeight="false" outlineLevel="0" collapsed="false">
      <c r="GK197" s="1" t="n">
        <v>264.35259873681</v>
      </c>
      <c r="GL197" s="1" t="n">
        <v>2772.81188606406</v>
      </c>
      <c r="GM197" s="1" t="n">
        <v>0.0951823998579063</v>
      </c>
      <c r="GN197" s="1" t="n">
        <v>0.000352230478375149</v>
      </c>
    </row>
    <row r="198" customFormat="false" ht="10.5" hidden="false" customHeight="false" outlineLevel="0" collapsed="false">
      <c r="GK198" s="1" t="n">
        <v>266.673968306157</v>
      </c>
      <c r="GL198" s="1" t="n">
        <v>2799.93918699311</v>
      </c>
      <c r="GM198" s="1" t="n">
        <v>0.0952531121930043</v>
      </c>
      <c r="GN198" s="1" t="n">
        <v>0.000356404543196212</v>
      </c>
    </row>
    <row r="199" customFormat="false" ht="10.5" hidden="false" customHeight="false" outlineLevel="0" collapsed="false">
      <c r="GK199" s="1" t="n">
        <v>269.842156612844</v>
      </c>
      <c r="GL199" s="1" t="n">
        <v>2835.27853524254</v>
      </c>
      <c r="GM199" s="1" t="n">
        <v>0.0953452673664277</v>
      </c>
      <c r="GN199" s="1" t="n">
        <v>0.000359625172693222</v>
      </c>
    </row>
    <row r="200" customFormat="false" ht="10.5" hidden="false" customHeight="false" outlineLevel="0" collapsed="false">
      <c r="GK200" s="1" t="n">
        <v>273.641256921439</v>
      </c>
      <c r="GL200" s="1" t="n">
        <v>2876.42161332165</v>
      </c>
      <c r="GM200" s="1" t="n">
        <v>0.0954525851572044</v>
      </c>
      <c r="GN200" s="1" t="n">
        <v>0.000361672886351316</v>
      </c>
    </row>
    <row r="201" customFormat="false" ht="10.5" hidden="false" customHeight="false" outlineLevel="0" collapsed="false">
      <c r="GK201" s="1" t="n">
        <v>277.812366898556</v>
      </c>
      <c r="GL201" s="1" t="n">
        <v>2920.56458925653</v>
      </c>
      <c r="GM201" s="1" t="n">
        <v>0.0955677520373439</v>
      </c>
      <c r="GN201" s="1" t="n">
        <v>0.000362408135908767</v>
      </c>
    </row>
    <row r="202" customFormat="false" ht="10.5" hidden="false" customHeight="false" outlineLevel="0" collapsed="false">
      <c r="GK202" s="1" t="n">
        <v>282.071232373952</v>
      </c>
      <c r="GL202" s="1" t="n">
        <v>2964.69919305063</v>
      </c>
      <c r="GM202" s="1" t="n">
        <v>0.0956829195765403</v>
      </c>
      <c r="GN202" s="1" t="n">
        <v>0.000361780815337679</v>
      </c>
    </row>
    <row r="203" customFormat="false" ht="10.5" hidden="false" customHeight="false" outlineLevel="0" collapsed="false">
      <c r="GK203" s="1" t="n">
        <v>286.127618786918</v>
      </c>
      <c r="GL203" s="1" t="n">
        <v>3005.81772525483</v>
      </c>
      <c r="GM203" s="1" t="n">
        <v>0.0957902392995741</v>
      </c>
      <c r="GN203" s="1" t="n">
        <v>0.000359833675486001</v>
      </c>
    </row>
    <row r="204" customFormat="false" ht="10.5" hidden="false" customHeight="false" outlineLevel="0" collapsed="false">
      <c r="GK204" s="1" t="n">
        <v>289.705090186273</v>
      </c>
      <c r="GL204" s="1" t="n">
        <v>3041.11802665553</v>
      </c>
      <c r="GM204" s="1" t="n">
        <v>0.0958823975467747</v>
      </c>
      <c r="GN204" s="1" t="n">
        <v>0.000356699410678725</v>
      </c>
    </row>
    <row r="205" customFormat="false" ht="10.5" hidden="false" customHeight="false" outlineLevel="0" collapsed="false">
      <c r="GK205" s="1" t="n">
        <v>292.5598478782</v>
      </c>
      <c r="GL205" s="1" t="n">
        <v>3068.19444073947</v>
      </c>
      <c r="GM205" s="1" t="n">
        <v>0.0959531138876972</v>
      </c>
      <c r="GN205" s="1" t="n">
        <v>0.000352591615821525</v>
      </c>
    </row>
    <row r="206" customFormat="false" ht="10.5" hidden="false" customHeight="false" outlineLevel="0" collapsed="false">
      <c r="GK206" s="1" t="n">
        <v>294.497344899562</v>
      </c>
      <c r="GL206" s="1" t="n">
        <v>3085.20175516252</v>
      </c>
      <c r="GM206" s="1" t="n">
        <v>0.0959975691219557</v>
      </c>
      <c r="GN206" s="1" t="n">
        <v>0.000347790230265091</v>
      </c>
    </row>
    <row r="207" customFormat="false" ht="10.5" hidden="false" customHeight="false" outlineLevel="0" collapsed="false">
      <c r="GK207" s="1" t="n">
        <v>295.385544068128</v>
      </c>
      <c r="GL207" s="1" t="n">
        <v>3090.98094988541</v>
      </c>
      <c r="GM207" s="1" t="n">
        <v>0.0960127336996711</v>
      </c>
      <c r="GN207" s="1" t="n">
        <v>0.000342622460406485</v>
      </c>
    </row>
    <row r="209" customFormat="false" ht="10.5" hidden="false" customHeight="false" outlineLevel="0" collapsed="false">
      <c r="GK209" s="1" t="n">
        <v>368.338198849387</v>
      </c>
      <c r="GL209" s="1" t="n">
        <v>3770.94360738429</v>
      </c>
      <c r="GM209" s="1" t="n">
        <v>0.0979619657764985</v>
      </c>
      <c r="GN209" s="1" t="n">
        <v>0.000287121888765318</v>
      </c>
    </row>
    <row r="210" customFormat="false" ht="10.5" hidden="false" customHeight="false" outlineLevel="0" collapsed="false">
      <c r="GK210" s="1" t="n">
        <v>367.647552975732</v>
      </c>
      <c r="GL210" s="1" t="n">
        <v>3761.28761463772</v>
      </c>
      <c r="GM210" s="1" t="n">
        <v>0.0979524645787075</v>
      </c>
      <c r="GN210" s="1" t="n">
        <v>0.000281095345554527</v>
      </c>
    </row>
    <row r="211" customFormat="false" ht="10.5" hidden="false" customHeight="false" outlineLevel="0" collapsed="false">
      <c r="GK211" s="1" t="n">
        <v>365.123530495067</v>
      </c>
      <c r="GL211" s="1" t="n">
        <v>3733.02640235639</v>
      </c>
      <c r="GM211" s="1" t="n">
        <v>0.0979245892050471</v>
      </c>
      <c r="GN211" s="1" t="n">
        <v>0.000275449011342009</v>
      </c>
    </row>
    <row r="212" customFormat="false" ht="10.5" hidden="false" customHeight="false" outlineLevel="0" collapsed="false">
      <c r="GK212" s="1" t="n">
        <v>360.938139318919</v>
      </c>
      <c r="GL212" s="1" t="n">
        <v>3688.08592490043</v>
      </c>
      <c r="GM212" s="1" t="n">
        <v>0.0978802393156206</v>
      </c>
      <c r="GN212" s="1" t="n">
        <v>0.000270567674362859</v>
      </c>
    </row>
    <row r="213" customFormat="false" ht="10.5" hidden="false" customHeight="false" outlineLevel="0" collapsed="false">
      <c r="GK213" s="1" t="n">
        <v>355.376606857365</v>
      </c>
      <c r="GL213" s="1" t="n">
        <v>3629.52880066151</v>
      </c>
      <c r="GM213" s="1" t="n">
        <v>0.097822437281233</v>
      </c>
      <c r="GN213" s="1" t="n">
        <v>0.000266783989569907</v>
      </c>
    </row>
    <row r="214" customFormat="false" ht="10.5" hidden="false" customHeight="false" outlineLevel="0" collapsed="false">
      <c r="GK214" s="1" t="n">
        <v>348.817942247973</v>
      </c>
      <c r="GL214" s="1" t="n">
        <v>3561.34559974054</v>
      </c>
      <c r="GM214" s="1" t="n">
        <v>0.0977551222138744</v>
      </c>
      <c r="GN214" s="1" t="n">
        <v>0.000264355808754925</v>
      </c>
    </row>
    <row r="215" customFormat="false" ht="10.5" hidden="false" customHeight="false" outlineLevel="0" collapsed="false">
      <c r="GK215" s="1" t="n">
        <v>341.70910751684</v>
      </c>
      <c r="GL215" s="1" t="n">
        <v>3488.18289326812</v>
      </c>
      <c r="GM215" s="1" t="n">
        <v>0.0976828815228249</v>
      </c>
      <c r="GN215" s="1" t="n">
        <v>0.000263448608380185</v>
      </c>
    </row>
    <row r="216" customFormat="false" ht="10.5" hidden="false" customHeight="false" outlineLevel="0" collapsed="false">
      <c r="GK216" s="1" t="n">
        <v>334.534557863893</v>
      </c>
      <c r="GL216" s="1" t="n">
        <v>3415.02659735173</v>
      </c>
      <c r="GM216" s="1" t="n">
        <v>0.0976106382903826</v>
      </c>
      <c r="GN216" s="1" t="n">
        <v>0.000264124212634256</v>
      </c>
    </row>
    <row r="217" customFormat="false" ht="10.5" hidden="false" customHeight="false" outlineLevel="0" collapsed="false">
      <c r="GK217" s="1" t="n">
        <v>327.783226851099</v>
      </c>
      <c r="GL217" s="1" t="n">
        <v>3346.8621912302</v>
      </c>
      <c r="GM217" s="1" t="n">
        <v>0.0975433157720373</v>
      </c>
      <c r="GN217" s="1" t="n">
        <v>0.00026633658021693</v>
      </c>
    </row>
    <row r="218" customFormat="false" ht="10.5" hidden="false" customHeight="false" outlineLevel="0" collapsed="false">
      <c r="GK218" s="1" t="n">
        <v>321.915206397778</v>
      </c>
      <c r="GL218" s="1" t="n">
        <v>3288.33496519997</v>
      </c>
      <c r="GM218" s="1" t="n">
        <v>0.0974855018848413</v>
      </c>
      <c r="GN218" s="1" t="n">
        <v>0.000269934941976847</v>
      </c>
    </row>
    <row r="219" customFormat="false" ht="10.5" hidden="false" customHeight="false" outlineLevel="0" collapsed="false">
      <c r="GK219" s="1" t="n">
        <v>317.330392285646</v>
      </c>
      <c r="GL219" s="1" t="n">
        <v>3243.43345184902</v>
      </c>
      <c r="GM219" s="1" t="n">
        <v>0.0974411365485338</v>
      </c>
      <c r="GN219" s="1" t="n">
        <v>0.000274674075577048</v>
      </c>
    </row>
    <row r="220" customFormat="false" ht="10.5" hidden="false" customHeight="false" outlineLevel="0" collapsed="false">
      <c r="GK220" s="1" t="n">
        <v>314.341231929975</v>
      </c>
      <c r="GL220" s="1" t="n">
        <v>3215.21761423041</v>
      </c>
      <c r="GM220" s="1" t="n">
        <v>0.0974132431865989</v>
      </c>
      <c r="GN220" s="1" t="n">
        <v>0.000280231016987195</v>
      </c>
    </row>
    <row r="221" customFormat="false" ht="10.5" hidden="false" customHeight="false" outlineLevel="0" collapsed="false">
      <c r="GK221" s="1" t="n">
        <v>313.151431610695</v>
      </c>
      <c r="GL221" s="1" t="n">
        <v>3205.61031449689</v>
      </c>
      <c r="GM221" s="1" t="n">
        <v>0.0974037226850108</v>
      </c>
      <c r="GN221" s="1" t="n">
        <v>0.000286227069942196</v>
      </c>
    </row>
    <row r="222" customFormat="false" ht="10.5" hidden="false" customHeight="false" outlineLevel="0" collapsed="false">
      <c r="GK222" s="1" t="n">
        <v>313.842074230048</v>
      </c>
      <c r="GL222" s="1" t="n">
        <v>3215.26627406051</v>
      </c>
      <c r="GM222" s="1" t="n">
        <v>0.097413223850033</v>
      </c>
      <c r="GN222" s="1" t="n">
        <v>0.000292253613459434</v>
      </c>
    </row>
    <row r="223" customFormat="false" ht="10.5" hidden="false" customHeight="false" outlineLevel="0" collapsed="false">
      <c r="GK223" s="1" t="n">
        <v>316.366093648378</v>
      </c>
      <c r="GL223" s="1" t="n">
        <v>3243.52745542317</v>
      </c>
      <c r="GM223" s="1" t="n">
        <v>0.0974410991931566</v>
      </c>
      <c r="GN223" s="1" t="n">
        <v>0.00029789994867546</v>
      </c>
    </row>
    <row r="224" customFormat="false" ht="10.5" hidden="false" customHeight="false" outlineLevel="0" collapsed="false">
      <c r="GK224" s="1" t="n">
        <v>320.551482162851</v>
      </c>
      <c r="GL224" s="1" t="n">
        <v>3288.46790633177</v>
      </c>
      <c r="GM224" s="1" t="n">
        <v>0.0974854490563594</v>
      </c>
      <c r="GN224" s="1" t="n">
        <v>0.00030278128728679</v>
      </c>
    </row>
    <row r="225" customFormat="false" ht="10.5" hidden="false" customHeight="false" outlineLevel="0" collapsed="false">
      <c r="GK225" s="1" t="n">
        <v>326.113012544781</v>
      </c>
      <c r="GL225" s="1" t="n">
        <v>3347.02501020382</v>
      </c>
      <c r="GM225" s="1" t="n">
        <v>0.0975432510706233</v>
      </c>
      <c r="GN225" s="1" t="n">
        <v>0.000306564974229364</v>
      </c>
    </row>
    <row r="226" customFormat="false" ht="10.5" hidden="false" customHeight="false" outlineLevel="0" collapsed="false">
      <c r="GK226" s="1" t="n">
        <v>332.67167579832</v>
      </c>
      <c r="GL226" s="1" t="n">
        <v>3415.20819832638</v>
      </c>
      <c r="GM226" s="1" t="n">
        <v>0.0976105661253297</v>
      </c>
      <c r="GN226" s="1" t="n">
        <v>0.000308993157564918</v>
      </c>
    </row>
    <row r="227" customFormat="false" ht="10.5" hidden="false" customHeight="false" outlineLevel="0" collapsed="false">
      <c r="GK227" s="1" t="n">
        <v>339.780509989772</v>
      </c>
      <c r="GL227" s="1" t="n">
        <v>3488.37090044103</v>
      </c>
      <c r="GM227" s="1" t="n">
        <v>0.0976828068120608</v>
      </c>
      <c r="GN227" s="1" t="n">
        <v>0.000309900360659406</v>
      </c>
    </row>
    <row r="228" customFormat="false" ht="10.5" hidden="false" customHeight="false" outlineLevel="0" collapsed="false">
      <c r="GK228" s="1" t="n">
        <v>346.955059955987</v>
      </c>
      <c r="GL228" s="1" t="n">
        <v>3561.52720073725</v>
      </c>
      <c r="GM228" s="1" t="n">
        <v>0.0977550500488128</v>
      </c>
      <c r="GN228" s="1" t="n">
        <v>0.000309224759138914</v>
      </c>
    </row>
    <row r="229" customFormat="false" ht="10.5" hidden="false" customHeight="false" outlineLevel="0" collapsed="false">
      <c r="GK229" s="1" t="n">
        <v>353.706392113651</v>
      </c>
      <c r="GL229" s="1" t="n">
        <v>3629.69161967777</v>
      </c>
      <c r="GM229" s="1" t="n">
        <v>0.097822372579802</v>
      </c>
      <c r="GN229" s="1" t="n">
        <v>0.00030701239411736</v>
      </c>
    </row>
    <row r="230" customFormat="false" ht="10.5" hidden="false" customHeight="false" outlineLevel="0" collapsed="false">
      <c r="GK230" s="1" t="n">
        <v>359.574414465421</v>
      </c>
      <c r="GL230" s="1" t="n">
        <v>3688.21886609253</v>
      </c>
      <c r="GM230" s="1" t="n">
        <v>0.0978801864871147</v>
      </c>
      <c r="GN230" s="1" t="n">
        <v>0.000303414034571569</v>
      </c>
    </row>
    <row r="231" customFormat="false" ht="10.5" hidden="false" customHeight="false" outlineLevel="0" collapsed="false">
      <c r="GK231" s="1" t="n">
        <v>364.159231100206</v>
      </c>
      <c r="GL231" s="1" t="n">
        <v>3733.12040600438</v>
      </c>
      <c r="GM231" s="1" t="n">
        <v>0.0979245518496406</v>
      </c>
      <c r="GN231" s="1" t="n">
        <v>0.00029867490268761</v>
      </c>
    </row>
    <row r="232" customFormat="false" ht="10.5" hidden="false" customHeight="false" outlineLevel="0" collapsed="false">
      <c r="GK232" s="1" t="n">
        <v>367.14839443082</v>
      </c>
      <c r="GL232" s="1" t="n">
        <v>3761.33627455019</v>
      </c>
      <c r="GM232" s="1" t="n">
        <v>0.0979524452421089</v>
      </c>
      <c r="GN232" s="1" t="n">
        <v>0.000293117962378862</v>
      </c>
    </row>
    <row r="233" customFormat="false" ht="10.5" hidden="false" customHeight="false" outlineLevel="0" collapsed="false">
      <c r="GK233" s="1" t="n">
        <v>368.338197974594</v>
      </c>
      <c r="GL233" s="1" t="n">
        <v>3770.94360746957</v>
      </c>
      <c r="GM233" s="1" t="n">
        <v>0.0979619657764646</v>
      </c>
      <c r="GN233" s="1" t="n">
        <v>0.000287121909835359</v>
      </c>
    </row>
    <row r="235" customFormat="false" ht="10.5" hidden="false" customHeight="false" outlineLevel="0" collapsed="false">
      <c r="GK235" s="1" t="n">
        <v>370.264648556827</v>
      </c>
      <c r="GL235" s="1" t="n">
        <v>3821.19827013271</v>
      </c>
      <c r="GM235" s="1" t="n">
        <v>0.0972860092737833</v>
      </c>
      <c r="GN235" s="1" t="n">
        <v>0.000287455551134433</v>
      </c>
    </row>
    <row r="236" customFormat="false" ht="10.5" hidden="false" customHeight="false" outlineLevel="0" collapsed="false">
      <c r="GK236" s="1" t="n">
        <v>369.498579170559</v>
      </c>
      <c r="GL236" s="1" t="n">
        <v>3809.73239667988</v>
      </c>
      <c r="GM236" s="1" t="n">
        <v>0.0972730200793088</v>
      </c>
      <c r="GN236" s="1" t="n">
        <v>0.000280290257668521</v>
      </c>
    </row>
    <row r="237" customFormat="false" ht="10.5" hidden="false" customHeight="false" outlineLevel="0" collapsed="false">
      <c r="GK237" s="1" t="n">
        <v>366.570739604074</v>
      </c>
      <c r="GL237" s="1" t="n">
        <v>3776.18217543756</v>
      </c>
      <c r="GM237" s="1" t="n">
        <v>0.0972349164617409</v>
      </c>
      <c r="GN237" s="1" t="n">
        <v>0.000273574653089609</v>
      </c>
    </row>
    <row r="238" customFormat="false" ht="10.5" hidden="false" customHeight="false" outlineLevel="0" collapsed="false">
      <c r="GK238" s="1" t="n">
        <v>361.68065722806</v>
      </c>
      <c r="GL238" s="1" t="n">
        <v>3722.8339978826</v>
      </c>
      <c r="GM238" s="1" t="n">
        <v>0.0971742951189022</v>
      </c>
      <c r="GN238" s="1" t="n">
        <v>0.000267766394620289</v>
      </c>
    </row>
    <row r="239" customFormat="false" ht="10.5" hidden="false" customHeight="false" outlineLevel="0" collapsed="false">
      <c r="GK239" s="1" t="n">
        <v>355.161582979516</v>
      </c>
      <c r="GL239" s="1" t="n">
        <v>3653.32345310952</v>
      </c>
      <c r="GM239" s="1" t="n">
        <v>0.0970952872939396</v>
      </c>
      <c r="GN239" s="1" t="n">
        <v>0.000263261305362999</v>
      </c>
    </row>
    <row r="240" customFormat="false" ht="10.5" hidden="false" customHeight="false" outlineLevel="0" collapsed="false">
      <c r="GK240" s="1" t="n">
        <v>347.457780867648</v>
      </c>
      <c r="GL240" s="1" t="n">
        <v>3572.38756851293</v>
      </c>
      <c r="GM240" s="1" t="n">
        <v>0.0970032772380116</v>
      </c>
      <c r="GN240" s="1" t="n">
        <v>0.000260366399617463</v>
      </c>
    </row>
    <row r="241" customFormat="false" ht="10.5" hidden="false" customHeight="false" outlineLevel="0" collapsed="false">
      <c r="GK241" s="1" t="n">
        <v>339.094252124509</v>
      </c>
      <c r="GL241" s="1" t="n">
        <v>3485.54198929161</v>
      </c>
      <c r="GM241" s="1" t="n">
        <v>0.0969045352825758</v>
      </c>
      <c r="GN241" s="1" t="n">
        <v>0.000259278960369539</v>
      </c>
    </row>
    <row r="242" customFormat="false" ht="10.5" hidden="false" customHeight="false" outlineLevel="0" collapsed="false">
      <c r="GK242" s="1" t="n">
        <v>330.640957248918</v>
      </c>
      <c r="GL242" s="1" t="n">
        <v>3398.70509645113</v>
      </c>
      <c r="GM242" s="1" t="n">
        <v>0.0968057905267842</v>
      </c>
      <c r="GN242" s="1" t="n">
        <v>0.000260073094785618</v>
      </c>
    </row>
    <row r="243" customFormat="false" ht="10.5" hidden="false" customHeight="false" outlineLevel="0" collapsed="false">
      <c r="GK243" s="1" t="n">
        <v>322.673974151515</v>
      </c>
      <c r="GL243" s="1" t="n">
        <v>3317.79467903475</v>
      </c>
      <c r="GM243" s="1" t="n">
        <v>0.0967137722606286</v>
      </c>
      <c r="GN243" s="1" t="n">
        <v>0.00026269468393315</v>
      </c>
    </row>
    <row r="244" customFormat="false" ht="10.5" hidden="false" customHeight="false" outlineLevel="0" collapsed="false">
      <c r="GK244" s="1" t="n">
        <v>315.736239408442</v>
      </c>
      <c r="GL244" s="1" t="n">
        <v>3248.32464669549</v>
      </c>
      <c r="GM244" s="1" t="n">
        <v>0.0966347513750796</v>
      </c>
      <c r="GN244" s="1" t="n">
        <v>0.000266965070895408</v>
      </c>
    </row>
    <row r="245" customFormat="false" ht="10.5" hidden="false" customHeight="false" outlineLevel="0" collapsed="false">
      <c r="GK245" s="1" t="n">
        <v>310.300548041546</v>
      </c>
      <c r="GL245" s="1" t="n">
        <v>3195.02926597335</v>
      </c>
      <c r="GM245" s="1" t="n">
        <v>0.0965741130113531</v>
      </c>
      <c r="GN245" s="1" t="n">
        <v>0.000272593235941617</v>
      </c>
    </row>
    <row r="246" customFormat="false" ht="10.5" hidden="false" customHeight="false" outlineLevel="0" collapsed="false">
      <c r="GK246" s="1" t="n">
        <v>306.737333328219</v>
      </c>
      <c r="GL246" s="1" t="n">
        <v>3161.54052794696</v>
      </c>
      <c r="GM246" s="1" t="n">
        <v>0.0965359895725408</v>
      </c>
      <c r="GN246" s="1" t="n">
        <v>0.000279195629034983</v>
      </c>
    </row>
    <row r="247" customFormat="false" ht="10.5" hidden="false" customHeight="false" outlineLevel="0" collapsed="false">
      <c r="GK247" s="1" t="n">
        <v>305.289422392965</v>
      </c>
      <c r="GL247" s="1" t="n">
        <v>3150.14063411483</v>
      </c>
      <c r="GM247" s="1" t="n">
        <v>0.0965229791072501</v>
      </c>
      <c r="GN247" s="1" t="n">
        <v>0.000286322308126347</v>
      </c>
    </row>
    <row r="248" customFormat="false" ht="10.5" hidden="false" customHeight="false" outlineLevel="0" collapsed="false">
      <c r="GK248" s="1" t="n">
        <v>306.055487944905</v>
      </c>
      <c r="GL248" s="1" t="n">
        <v>3161.60646817933</v>
      </c>
      <c r="GM248" s="1" t="n">
        <v>0.0965359682569351</v>
      </c>
      <c r="GN248" s="1" t="n">
        <v>0.000293487601952471</v>
      </c>
    </row>
    <row r="249" customFormat="false" ht="10.5" hidden="false" customHeight="false" outlineLevel="0" collapsed="false">
      <c r="GK249" s="1" t="n">
        <v>308.983323897648</v>
      </c>
      <c r="GL249" s="1" t="n">
        <v>3195.15665272151</v>
      </c>
      <c r="GM249" s="1" t="n">
        <v>0.0965740718327644</v>
      </c>
      <c r="GN249" s="1" t="n">
        <v>0.000300203207720509</v>
      </c>
    </row>
    <row r="250" customFormat="false" ht="10.5" hidden="false" customHeight="false" outlineLevel="0" collapsed="false">
      <c r="GK250" s="1" t="n">
        <v>313.873403126777</v>
      </c>
      <c r="GL250" s="1" t="n">
        <v>3248.50479876557</v>
      </c>
      <c r="GM250" s="1" t="n">
        <v>0.09663469313976</v>
      </c>
      <c r="GN250" s="1" t="n">
        <v>0.000306011468126832</v>
      </c>
    </row>
    <row r="251" customFormat="false" ht="10.5" hidden="false" customHeight="false" outlineLevel="0" collapsed="false">
      <c r="GK251" s="1" t="n">
        <v>320.392474909747</v>
      </c>
      <c r="GL251" s="1" t="n">
        <v>3318.01531936441</v>
      </c>
      <c r="GM251" s="1" t="n">
        <v>0.0967137009372177</v>
      </c>
      <c r="GN251" s="1" t="n">
        <v>0.000310516559937</v>
      </c>
    </row>
    <row r="252" customFormat="false" ht="10.5" hidden="false" customHeight="false" outlineLevel="0" collapsed="false">
      <c r="GK252" s="1" t="n">
        <v>328.096275405377</v>
      </c>
      <c r="GL252" s="1" t="n">
        <v>3398.95118877085</v>
      </c>
      <c r="GM252" s="1" t="n">
        <v>0.0968057109758533</v>
      </c>
      <c r="GN252" s="1" t="n">
        <v>0.000313411468677314</v>
      </c>
    </row>
    <row r="253" customFormat="false" ht="10.5" hidden="false" customHeight="false" outlineLevel="0" collapsed="false">
      <c r="GK253" s="1" t="n">
        <v>336.459803491758</v>
      </c>
      <c r="GL253" s="1" t="n">
        <v>3485.7967628213</v>
      </c>
      <c r="GM253" s="1" t="n">
        <v>0.0969044529253877</v>
      </c>
      <c r="GN253" s="1" t="n">
        <v>0.000314498911157827</v>
      </c>
    </row>
    <row r="254" customFormat="false" ht="10.5" hidden="false" customHeight="false" outlineLevel="0" collapsed="false">
      <c r="GK254" s="1" t="n">
        <v>344.913098714829</v>
      </c>
      <c r="GL254" s="1" t="n">
        <v>3572.63366086256</v>
      </c>
      <c r="GM254" s="1" t="n">
        <v>0.097003197687071</v>
      </c>
      <c r="GN254" s="1" t="n">
        <v>0.000313704779991853</v>
      </c>
    </row>
    <row r="255" customFormat="false" ht="10.5" hidden="false" customHeight="false" outlineLevel="0" collapsed="false">
      <c r="GK255" s="1" t="n">
        <v>352.880083140268</v>
      </c>
      <c r="GL255" s="1" t="n">
        <v>3653.54409349697</v>
      </c>
      <c r="GM255" s="1" t="n">
        <v>0.09709521597051</v>
      </c>
      <c r="GN255" s="1" t="n">
        <v>0.000311083193890451</v>
      </c>
    </row>
    <row r="256" customFormat="false" ht="10.5" hidden="false" customHeight="false" outlineLevel="0" collapsed="false">
      <c r="GK256" s="1" t="n">
        <v>359.817820101431</v>
      </c>
      <c r="GL256" s="1" t="n">
        <v>3723.0141500344</v>
      </c>
      <c r="GM256" s="1" t="n">
        <v>0.0971742368835562</v>
      </c>
      <c r="GN256" s="1" t="n">
        <v>0.000306812809562761</v>
      </c>
    </row>
    <row r="257" customFormat="false" ht="10.5" hidden="false" customHeight="false" outlineLevel="0" collapsed="false">
      <c r="GK257" s="1" t="n">
        <v>365.253514425311</v>
      </c>
      <c r="GL257" s="1" t="n">
        <v>3776.3095622858</v>
      </c>
      <c r="GM257" s="1" t="n">
        <v>0.0972348752831199</v>
      </c>
      <c r="GN257" s="1" t="n">
        <v>0.000301184646560016</v>
      </c>
    </row>
    <row r="258" customFormat="false" ht="10.5" hidden="false" customHeight="false" outlineLevel="0" collapsed="false">
      <c r="GK258" s="1" t="n">
        <v>368.816732633004</v>
      </c>
      <c r="GL258" s="1" t="n">
        <v>3809.79833702387</v>
      </c>
      <c r="GM258" s="1" t="n">
        <v>0.0972729987636669</v>
      </c>
      <c r="GN258" s="1" t="n">
        <v>0.000294582254779751</v>
      </c>
    </row>
    <row r="259" customFormat="false" ht="10.5" hidden="false" customHeight="false" outlineLevel="0" collapsed="false">
      <c r="GK259" s="1" t="n">
        <v>370.264647361868</v>
      </c>
      <c r="GL259" s="1" t="n">
        <v>3821.19827024827</v>
      </c>
      <c r="GM259" s="1" t="n">
        <v>0.097286009273746</v>
      </c>
      <c r="GN259" s="1" t="n">
        <v>0.000287455576181639</v>
      </c>
    </row>
    <row r="261" customFormat="false" ht="10.5" hidden="false" customHeight="false" outlineLevel="0" collapsed="false">
      <c r="GK261" s="1" t="n">
        <v>338.973483484958</v>
      </c>
      <c r="GL261" s="1" t="n">
        <v>3522.81542541282</v>
      </c>
      <c r="GM261" s="1" t="n">
        <v>0.0965846772714052</v>
      </c>
      <c r="GN261" s="1" t="n">
        <v>0.000315120548957196</v>
      </c>
    </row>
    <row r="262" customFormat="false" ht="10.5" hidden="false" customHeight="false" outlineLevel="0" collapsed="false">
      <c r="GK262" s="1" t="n">
        <v>338.131231647305</v>
      </c>
      <c r="GL262" s="1" t="n">
        <v>3510.9870590414</v>
      </c>
      <c r="GM262" s="1" t="n">
        <v>0.0965724331622427</v>
      </c>
      <c r="GN262" s="1" t="n">
        <v>0.000306227352426341</v>
      </c>
    </row>
    <row r="263" customFormat="false" ht="10.5" hidden="false" customHeight="false" outlineLevel="0" collapsed="false">
      <c r="GK263" s="1" t="n">
        <v>335.076098808059</v>
      </c>
      <c r="GL263" s="1" t="n">
        <v>3476.36439297728</v>
      </c>
      <c r="GM263" s="1" t="n">
        <v>0.0965365199693013</v>
      </c>
      <c r="GN263" s="1" t="n">
        <v>0.000297919135431403</v>
      </c>
    </row>
    <row r="264" customFormat="false" ht="10.5" hidden="false" customHeight="false" outlineLevel="0" collapsed="false">
      <c r="GK264" s="1" t="n">
        <v>330.016287161591</v>
      </c>
      <c r="GL264" s="1" t="n">
        <v>3421.30690401863</v>
      </c>
      <c r="GM264" s="1" t="n">
        <v>0.096479385116628</v>
      </c>
      <c r="GN264" s="1" t="n">
        <v>0.000290762089068047</v>
      </c>
    </row>
    <row r="265" customFormat="false" ht="10.5" hidden="false" customHeight="false" outlineLevel="0" collapsed="false">
      <c r="GK265" s="1" t="n">
        <v>323.296614410873</v>
      </c>
      <c r="GL265" s="1" t="n">
        <v>3349.56666797392</v>
      </c>
      <c r="GM265" s="1" t="n">
        <v>0.0964049222488947</v>
      </c>
      <c r="GN265" s="1" t="n">
        <v>0.000285243954078322</v>
      </c>
    </row>
    <row r="266" customFormat="false" ht="10.5" hidden="false" customHeight="false" outlineLevel="0" collapsed="false">
      <c r="GK266" s="1" t="n">
        <v>315.375015017601</v>
      </c>
      <c r="GL266" s="1" t="n">
        <v>3266.03266196955</v>
      </c>
      <c r="GM266" s="1" t="n">
        <v>0.0963182058860247</v>
      </c>
      <c r="GN266" s="1" t="n">
        <v>0.000281740782134658</v>
      </c>
    </row>
    <row r="267" customFormat="false" ht="10.5" hidden="false" customHeight="false" outlineLevel="0" collapsed="false">
      <c r="GK267" s="1" t="n">
        <v>306.79133273437</v>
      </c>
      <c r="GL267" s="1" t="n">
        <v>3176.3975888338</v>
      </c>
      <c r="GM267" s="1" t="n">
        <v>0.0962251456031455</v>
      </c>
      <c r="GN267" s="1" t="n">
        <v>0.000280491308547207</v>
      </c>
    </row>
    <row r="268" customFormat="false" ht="10.5" hidden="false" customHeight="false" outlineLevel="0" collapsed="false">
      <c r="GK268" s="1" t="n">
        <v>298.130531155626</v>
      </c>
      <c r="GL268" s="1" t="n">
        <v>3086.76992891808</v>
      </c>
      <c r="GM268" s="1" t="n">
        <v>0.0961320833029249</v>
      </c>
      <c r="GN268" s="1" t="n">
        <v>0.000281580682851654</v>
      </c>
    </row>
    <row r="269" customFormat="false" ht="10.5" hidden="false" customHeight="false" outlineLevel="0" collapsed="false">
      <c r="GK269" s="1" t="n">
        <v>289.982829426848</v>
      </c>
      <c r="GL269" s="1" t="n">
        <v>3003.25765737527</v>
      </c>
      <c r="GM269" s="1" t="n">
        <v>0.0960453610255094</v>
      </c>
      <c r="GN269" s="1" t="n">
        <v>0.00028493466601074</v>
      </c>
    </row>
    <row r="270" customFormat="false" ht="10.5" hidden="false" customHeight="false" outlineLevel="0" collapsed="false">
      <c r="GK270" s="1" t="n">
        <v>282.90347979672</v>
      </c>
      <c r="GL270" s="1" t="n">
        <v>2931.55199586642</v>
      </c>
      <c r="GM270" s="1" t="n">
        <v>0.0959708887490926</v>
      </c>
      <c r="GN270" s="1" t="n">
        <v>0.00029032468968052</v>
      </c>
    </row>
    <row r="271" customFormat="false" ht="10.5" hidden="false" customHeight="false" outlineLevel="0" collapsed="false">
      <c r="GK271" s="1" t="n">
        <v>277.374928104839</v>
      </c>
      <c r="GL271" s="1" t="n">
        <v>2876.53956532114</v>
      </c>
      <c r="GM271" s="1" t="n">
        <v>0.0959137416347841</v>
      </c>
      <c r="GN271" s="1" t="n">
        <v>0.000297383432760795</v>
      </c>
    </row>
    <row r="272" customFormat="false" ht="10.5" hidden="false" customHeight="false" outlineLevel="0" collapsed="false">
      <c r="GK272" s="1" t="n">
        <v>273.77393590447</v>
      </c>
      <c r="GL272" s="1" t="n">
        <v>2841.96937089236</v>
      </c>
      <c r="GM272" s="1" t="n">
        <v>0.0958778141628656</v>
      </c>
      <c r="GN272" s="1" t="n">
        <v>0.000305629853713882</v>
      </c>
    </row>
    <row r="273" customFormat="false" ht="10.5" hidden="false" customHeight="false" outlineLevel="0" collapsed="false">
      <c r="GK273" s="1" t="n">
        <v>272.345904792689</v>
      </c>
      <c r="GL273" s="1" t="n">
        <v>2830.19731352405</v>
      </c>
      <c r="GM273" s="1" t="n">
        <v>0.0958655547304726</v>
      </c>
      <c r="GN273" s="1" t="n">
        <v>0.000314501972741036</v>
      </c>
    </row>
    <row r="274" customFormat="false" ht="10.5" hidden="false" customHeight="false" outlineLevel="0" collapsed="false">
      <c r="GK274" s="1" t="n">
        <v>273.188152701891</v>
      </c>
      <c r="GL274" s="1" t="n">
        <v>2842.02563924128</v>
      </c>
      <c r="GM274" s="1" t="n">
        <v>0.095877798797423</v>
      </c>
      <c r="GN274" s="1" t="n">
        <v>0.000323395169766019</v>
      </c>
    </row>
    <row r="275" customFormat="false" ht="10.5" hidden="false" customHeight="false" outlineLevel="0" collapsed="false">
      <c r="GK275" s="1" t="n">
        <v>276.243281845422</v>
      </c>
      <c r="GL275" s="1" t="n">
        <v>2876.64826742508</v>
      </c>
      <c r="GM275" s="1" t="n">
        <v>0.095913711951028</v>
      </c>
      <c r="GN275" s="1" t="n">
        <v>0.00033170338828229</v>
      </c>
    </row>
    <row r="276" customFormat="false" ht="10.5" hidden="false" customHeight="false" outlineLevel="0" collapsed="false">
      <c r="GK276" s="1" t="n">
        <v>281.30309028077</v>
      </c>
      <c r="GL276" s="1" t="n">
        <v>2931.70572385877</v>
      </c>
      <c r="GM276" s="1" t="n">
        <v>0.0959708467699214</v>
      </c>
      <c r="GN276" s="1" t="n">
        <v>0.000338860437090505</v>
      </c>
    </row>
    <row r="277" customFormat="false" ht="10.5" hidden="false" customHeight="false" outlineLevel="0" collapsed="false">
      <c r="GK277" s="1" t="n">
        <v>288.022760523794</v>
      </c>
      <c r="GL277" s="1" t="n">
        <v>3003.44593495041</v>
      </c>
      <c r="GM277" s="1" t="n">
        <v>0.0960453096117334</v>
      </c>
      <c r="GN277" s="1" t="n">
        <v>0.000344378575282004</v>
      </c>
    </row>
    <row r="278" customFormat="false" ht="10.5" hidden="false" customHeight="false" outlineLevel="0" collapsed="false">
      <c r="GK278" s="1" t="n">
        <v>295.944358283692</v>
      </c>
      <c r="GL278" s="1" t="n">
        <v>3086.97992527409</v>
      </c>
      <c r="GM278" s="1" t="n">
        <v>0.096132025958307</v>
      </c>
      <c r="GN278" s="1" t="n">
        <v>0.000347881750966161</v>
      </c>
    </row>
    <row r="279" customFormat="false" ht="10.5" hidden="false" customHeight="false" outlineLevel="0" collapsed="false">
      <c r="GK279" s="1" t="n">
        <v>304.528039919182</v>
      </c>
      <c r="GL279" s="1" t="n">
        <v>3176.61499307016</v>
      </c>
      <c r="GM279" s="1" t="n">
        <v>0.0962250862356255</v>
      </c>
      <c r="GN279" s="1" t="n">
        <v>0.000349131228577914</v>
      </c>
    </row>
    <row r="280" customFormat="false" ht="10.5" hidden="false" customHeight="false" outlineLevel="0" collapsed="false">
      <c r="GK280" s="1" t="n">
        <v>313.188841879962</v>
      </c>
      <c r="GL280" s="1" t="n">
        <v>3266.24265835108</v>
      </c>
      <c r="GM280" s="1" t="n">
        <v>0.0963181485413999</v>
      </c>
      <c r="GN280" s="1" t="n">
        <v>0.000348041858307331</v>
      </c>
    </row>
    <row r="281" customFormat="false" ht="10.5" hidden="false" customHeight="false" outlineLevel="0" collapsed="false">
      <c r="GK281" s="1" t="n">
        <v>321.336544994515</v>
      </c>
      <c r="GL281" s="1" t="n">
        <v>3349.75494559836</v>
      </c>
      <c r="GM281" s="1" t="n">
        <v>0.0964048708351052</v>
      </c>
      <c r="GN281" s="1" t="n">
        <v>0.000344687878916768</v>
      </c>
    </row>
    <row r="282" customFormat="false" ht="10.5" hidden="false" customHeight="false" outlineLevel="0" collapsed="false">
      <c r="GK282" s="1" t="n">
        <v>328.415896919721</v>
      </c>
      <c r="GL282" s="1" t="n">
        <v>3421.46063208072</v>
      </c>
      <c r="GM282" s="1" t="n">
        <v>0.0964793431374377</v>
      </c>
      <c r="GN282" s="1" t="n">
        <v>0.000339297858493353</v>
      </c>
    </row>
    <row r="283" customFormat="false" ht="10.5" hidden="false" customHeight="false" outlineLevel="0" collapsed="false">
      <c r="GK283" s="1" t="n">
        <v>333.944451659576</v>
      </c>
      <c r="GL283" s="1" t="n">
        <v>3476.47309516662</v>
      </c>
      <c r="GM283" s="1" t="n">
        <v>0.0965364902855219</v>
      </c>
      <c r="GN283" s="1" t="n">
        <v>0.000332239117916049</v>
      </c>
    </row>
    <row r="284" customFormat="false" ht="10.5" hidden="false" customHeight="false" outlineLevel="0" collapsed="false">
      <c r="GK284" s="1" t="n">
        <v>337.545447453101</v>
      </c>
      <c r="GL284" s="1" t="n">
        <v>3511.04332748557</v>
      </c>
      <c r="GM284" s="1" t="n">
        <v>0.096572417796774</v>
      </c>
      <c r="GN284" s="1" t="n">
        <v>0.000323992698551966</v>
      </c>
    </row>
    <row r="285" customFormat="false" ht="10.5" hidden="false" customHeight="false" outlineLevel="0" collapsed="false">
      <c r="GK285" s="1" t="n">
        <v>338.973482458352</v>
      </c>
      <c r="GL285" s="1" t="n">
        <v>3522.81542551143</v>
      </c>
      <c r="GM285" s="1" t="n">
        <v>0.0965846772713782</v>
      </c>
      <c r="GN285" s="1" t="n">
        <v>0.000315120580091563</v>
      </c>
    </row>
    <row r="287" customFormat="false" ht="10.5" hidden="false" customHeight="false" outlineLevel="0" collapsed="false">
      <c r="GK287" s="1" t="n">
        <v>336.549414358823</v>
      </c>
      <c r="GL287" s="1" t="n">
        <v>3501.40654604499</v>
      </c>
      <c r="GM287" s="1" t="n">
        <v>0.0964951741822113</v>
      </c>
      <c r="GN287" s="1" t="n">
        <v>0.000318890422248075</v>
      </c>
    </row>
    <row r="288" customFormat="false" ht="10.5" hidden="false" customHeight="false" outlineLevel="0" collapsed="false">
      <c r="GK288" s="1" t="n">
        <v>335.663543030174</v>
      </c>
      <c r="GL288" s="1" t="n">
        <v>3489.02466748481</v>
      </c>
      <c r="GM288" s="1" t="n">
        <v>0.0964824322248861</v>
      </c>
      <c r="GN288" s="1" t="n">
        <v>0.00030935693663705</v>
      </c>
    </row>
    <row r="289" customFormat="false" ht="10.5" hidden="false" customHeight="false" outlineLevel="0" collapsed="false">
      <c r="GK289" s="1" t="n">
        <v>332.463921696601</v>
      </c>
      <c r="GL289" s="1" t="n">
        <v>3452.78072188004</v>
      </c>
      <c r="GM289" s="1" t="n">
        <v>0.0964450591703458</v>
      </c>
      <c r="GN289" s="1" t="n">
        <v>0.000300452356056408</v>
      </c>
    </row>
    <row r="290" customFormat="false" ht="10.5" hidden="false" customHeight="false" outlineLevel="0" collapsed="false">
      <c r="GK290" s="1" t="n">
        <v>327.168599201759</v>
      </c>
      <c r="GL290" s="1" t="n">
        <v>3395.14467351852</v>
      </c>
      <c r="GM290" s="1" t="n">
        <v>0.096385601929764</v>
      </c>
      <c r="GN290" s="1" t="n">
        <v>0.000292783512782975</v>
      </c>
    </row>
    <row r="291" customFormat="false" ht="10.5" hidden="false" customHeight="false" outlineLevel="0" collapsed="false">
      <c r="GK291" s="1" t="n">
        <v>320.138442919127</v>
      </c>
      <c r="GL291" s="1" t="n">
        <v>3320.04432272029</v>
      </c>
      <c r="GM291" s="1" t="n">
        <v>0.0963081124146655</v>
      </c>
      <c r="GN291" s="1" t="n">
        <v>0.000286873025662422</v>
      </c>
    </row>
    <row r="292" customFormat="false" ht="10.5" hidden="false" customHeight="false" outlineLevel="0" collapsed="false">
      <c r="GK292" s="1" t="n">
        <v>311.852546243931</v>
      </c>
      <c r="GL292" s="1" t="n">
        <v>3232.59763281363</v>
      </c>
      <c r="GM292" s="1" t="n">
        <v>0.0962178714059303</v>
      </c>
      <c r="GN292" s="1" t="n">
        <v>0.000283123684508827</v>
      </c>
    </row>
    <row r="293" customFormat="false" ht="10.5" hidden="false" customHeight="false" outlineLevel="0" collapsed="false">
      <c r="GK293" s="1" t="n">
        <v>302.875579179369</v>
      </c>
      <c r="GL293" s="1" t="n">
        <v>3138.76394949217</v>
      </c>
      <c r="GM293" s="1" t="n">
        <v>0.096121028677408</v>
      </c>
      <c r="GN293" s="1" t="n">
        <v>0.000281791000652367</v>
      </c>
    </row>
    <row r="294" customFormat="false" ht="10.5" hidden="false" customHeight="false" outlineLevel="0" collapsed="false">
      <c r="GK294" s="1" t="n">
        <v>293.819307020105</v>
      </c>
      <c r="GL294" s="1" t="n">
        <v>3044.9378813708</v>
      </c>
      <c r="GM294" s="1" t="n">
        <v>0.0960241838991122</v>
      </c>
      <c r="GN294" s="1" t="n">
        <v>0.00028296579426942</v>
      </c>
    </row>
    <row r="295" customFormat="false" ht="10.5" hidden="false" customHeight="false" outlineLevel="0" collapsed="false">
      <c r="GK295" s="1" t="n">
        <v>285.300899570399</v>
      </c>
      <c r="GL295" s="1" t="n">
        <v>2957.51351810126</v>
      </c>
      <c r="GM295" s="1" t="n">
        <v>0.0959339368807454</v>
      </c>
      <c r="GN295" s="1" t="n">
        <v>0.000286568005139409</v>
      </c>
    </row>
    <row r="296" customFormat="false" ht="10.5" hidden="false" customHeight="false" outlineLevel="0" collapsed="false">
      <c r="GK296" s="1" t="n">
        <v>277.90087205394</v>
      </c>
      <c r="GL296" s="1" t="n">
        <v>2882.44868385422</v>
      </c>
      <c r="GM296" s="1" t="n">
        <v>0.0958564378057031</v>
      </c>
      <c r="GN296" s="1" t="n">
        <v>0.00029235214861496</v>
      </c>
    </row>
    <row r="297" customFormat="false" ht="10.5" hidden="false" customHeight="false" outlineLevel="0" collapsed="false">
      <c r="GK297" s="1" t="n">
        <v>272.123523972061</v>
      </c>
      <c r="GL297" s="1" t="n">
        <v>2824.85892156435</v>
      </c>
      <c r="GM297" s="1" t="n">
        <v>0.0957969681063599</v>
      </c>
      <c r="GN297" s="1" t="n">
        <v>0.000299924044990138</v>
      </c>
    </row>
    <row r="298" customFormat="false" ht="10.5" hidden="false" customHeight="false" outlineLevel="0" collapsed="false">
      <c r="GK298" s="1" t="n">
        <v>268.362571935981</v>
      </c>
      <c r="GL298" s="1" t="n">
        <v>2788.66887723332</v>
      </c>
      <c r="GM298" s="1" t="n">
        <v>0.0957595805432842</v>
      </c>
      <c r="GN298" s="1" t="n">
        <v>0.00030876768218828</v>
      </c>
    </row>
    <row r="299" customFormat="false" ht="10.5" hidden="false" customHeight="false" outlineLevel="0" collapsed="false">
      <c r="GK299" s="1" t="n">
        <v>266.874318538104</v>
      </c>
      <c r="GL299" s="1" t="n">
        <v>2776.3448418673</v>
      </c>
      <c r="GM299" s="1" t="n">
        <v>0.095746823016382</v>
      </c>
      <c r="GN299" s="1" t="n">
        <v>0.000318280381122169</v>
      </c>
    </row>
    <row r="300" customFormat="false" ht="10.5" hidden="false" customHeight="false" outlineLevel="0" collapsed="false">
      <c r="GK300" s="1" t="n">
        <v>267.760185758921</v>
      </c>
      <c r="GL300" s="1" t="n">
        <v>2788.72667786893</v>
      </c>
      <c r="GM300" s="1" t="n">
        <v>0.0957595649297794</v>
      </c>
      <c r="GN300" s="1" t="n">
        <v>0.000327813867266069</v>
      </c>
    </row>
    <row r="301" customFormat="false" ht="10.5" hidden="false" customHeight="false" outlineLevel="0" collapsed="false">
      <c r="GK301" s="1" t="n">
        <v>270.959803228631</v>
      </c>
      <c r="GL301" s="1" t="n">
        <v>2824.9705838189</v>
      </c>
      <c r="GM301" s="1" t="n">
        <v>0.0957969379433846</v>
      </c>
      <c r="GN301" s="1" t="n">
        <v>0.000336718449480637</v>
      </c>
    </row>
    <row r="302" customFormat="false" ht="10.5" hidden="false" customHeight="false" outlineLevel="0" collapsed="false">
      <c r="GK302" s="1" t="n">
        <v>276.255122366896</v>
      </c>
      <c r="GL302" s="1" t="n">
        <v>2882.60659813178</v>
      </c>
      <c r="GM302" s="1" t="n">
        <v>0.0958563951488136</v>
      </c>
      <c r="GN302" s="1" t="n">
        <v>0.000344387295377698</v>
      </c>
    </row>
    <row r="303" customFormat="false" ht="10.5" hidden="false" customHeight="false" outlineLevel="0" collapsed="false">
      <c r="GK303" s="1" t="n">
        <v>283.285276028982</v>
      </c>
      <c r="GL303" s="1" t="n">
        <v>2957.70692280788</v>
      </c>
      <c r="GM303" s="1" t="n">
        <v>0.0959338846369373</v>
      </c>
      <c r="GN303" s="1" t="n">
        <v>0.000350297785932786</v>
      </c>
    </row>
    <row r="304" customFormat="false" ht="10.5" hidden="false" customHeight="false" outlineLevel="0" collapsed="false">
      <c r="GK304" s="1" t="n">
        <v>291.571170998249</v>
      </c>
      <c r="GL304" s="1" t="n">
        <v>3045.15359629911</v>
      </c>
      <c r="GM304" s="1" t="n">
        <v>0.0960241256287138</v>
      </c>
      <c r="GN304" s="1" t="n">
        <v>0.000354047131097765</v>
      </c>
    </row>
    <row r="305" customFormat="false" ht="10.5" hidden="false" customHeight="false" outlineLevel="0" collapsed="false">
      <c r="GK305" s="1" t="n">
        <v>300.548137387755</v>
      </c>
      <c r="GL305" s="1" t="n">
        <v>3138.98727403052</v>
      </c>
      <c r="GM305" s="1" t="n">
        <v>0.0961209683514494</v>
      </c>
      <c r="GN305" s="1" t="n">
        <v>0.000355379819269088</v>
      </c>
    </row>
    <row r="306" customFormat="false" ht="10.5" hidden="false" customHeight="false" outlineLevel="0" collapsed="false">
      <c r="GK306" s="1" t="n">
        <v>309.604409948839</v>
      </c>
      <c r="GL306" s="1" t="n">
        <v>3232.81334776816</v>
      </c>
      <c r="GM306" s="1" t="n">
        <v>0.0962178131355248</v>
      </c>
      <c r="GN306" s="1" t="n">
        <v>0.000354205029976327</v>
      </c>
    </row>
    <row r="307" customFormat="false" ht="10.5" hidden="false" customHeight="false" outlineLevel="0" collapsed="false">
      <c r="GK307" s="1" t="n">
        <v>318.122818849859</v>
      </c>
      <c r="GL307" s="1" t="n">
        <v>3320.23772747756</v>
      </c>
      <c r="GM307" s="1" t="n">
        <v>0.0963080601708437</v>
      </c>
      <c r="GN307" s="1" t="n">
        <v>0.000350602823145366</v>
      </c>
    </row>
    <row r="308" customFormat="false" ht="10.5" hidden="false" customHeight="false" outlineLevel="0" collapsed="false">
      <c r="GK308" s="1" t="n">
        <v>325.52284876822</v>
      </c>
      <c r="GL308" s="1" t="n">
        <v>3395.30258786771</v>
      </c>
      <c r="GM308" s="1" t="n">
        <v>0.0963855592728551</v>
      </c>
      <c r="GN308" s="1" t="n">
        <v>0.000344818683148325</v>
      </c>
    </row>
    <row r="309" customFormat="false" ht="10.5" hidden="false" customHeight="false" outlineLevel="0" collapsed="false">
      <c r="GK309" s="1" t="n">
        <v>331.300200038905</v>
      </c>
      <c r="GL309" s="1" t="n">
        <v>3452.89238422232</v>
      </c>
      <c r="GM309" s="1" t="n">
        <v>0.0964450290073468</v>
      </c>
      <c r="GN309" s="1" t="n">
        <v>0.000337246789454085</v>
      </c>
    </row>
    <row r="310" customFormat="false" ht="10.5" hidden="false" customHeight="false" outlineLevel="0" collapsed="false">
      <c r="GK310" s="1" t="n">
        <v>335.061155833383</v>
      </c>
      <c r="GL310" s="1" t="n">
        <v>3489.08246821827</v>
      </c>
      <c r="GM310" s="1" t="n">
        <v>0.0964824166113549</v>
      </c>
      <c r="GN310" s="1" t="n">
        <v>0.000328403153956608</v>
      </c>
    </row>
    <row r="311" customFormat="false" ht="10.5" hidden="false" customHeight="false" outlineLevel="0" collapsed="false">
      <c r="GK311" s="1" t="n">
        <v>336.54941330312</v>
      </c>
      <c r="GL311" s="1" t="n">
        <v>3501.40654614629</v>
      </c>
      <c r="GM311" s="1" t="n">
        <v>0.096495174182184</v>
      </c>
      <c r="GN311" s="1" t="n">
        <v>0.000318890455627212</v>
      </c>
    </row>
    <row r="313" customFormat="false" ht="10.5" hidden="false" customHeight="false" outlineLevel="0" collapsed="false">
      <c r="GK313" s="1" t="n">
        <v>301.15734159901</v>
      </c>
      <c r="GL313" s="1" t="n">
        <v>3167.67918235484</v>
      </c>
      <c r="GM313" s="1" t="n">
        <v>0.0955567578894122</v>
      </c>
      <c r="GN313" s="1" t="n">
        <v>0.00034645915025333</v>
      </c>
    </row>
    <row r="314" customFormat="false" ht="10.5" hidden="false" customHeight="false" outlineLevel="0" collapsed="false">
      <c r="GK314" s="1" t="n">
        <v>300.61454705213</v>
      </c>
      <c r="GL314" s="1" t="n">
        <v>3158.19730279285</v>
      </c>
      <c r="GM314" s="1" t="n">
        <v>0.0955404560019005</v>
      </c>
      <c r="GN314" s="1" t="n">
        <v>0.000337853308568447</v>
      </c>
    </row>
    <row r="315" customFormat="false" ht="10.5" hidden="false" customHeight="false" outlineLevel="0" collapsed="false">
      <c r="GK315" s="1" t="n">
        <v>298.313445597249</v>
      </c>
      <c r="GL315" s="1" t="n">
        <v>3130.46526612003</v>
      </c>
      <c r="GM315" s="1" t="n">
        <v>0.095492643848393</v>
      </c>
      <c r="GN315" s="1" t="n">
        <v>0.000329800827988656</v>
      </c>
    </row>
    <row r="316" customFormat="false" ht="10.5" hidden="false" customHeight="false" outlineLevel="0" collapsed="false">
      <c r="GK316" s="1" t="n">
        <v>294.410853450744</v>
      </c>
      <c r="GL316" s="1" t="n">
        <v>3086.37296426367</v>
      </c>
      <c r="GM316" s="1" t="n">
        <v>0.0954165797472024</v>
      </c>
      <c r="GN316" s="1" t="n">
        <v>0.000322850471600561</v>
      </c>
    </row>
    <row r="317" customFormat="false" ht="10.5" hidden="false" customHeight="false" outlineLevel="0" collapsed="false">
      <c r="GK317" s="1" t="n">
        <v>289.1727257417</v>
      </c>
      <c r="GL317" s="1" t="n">
        <v>3028.92521386658</v>
      </c>
      <c r="GM317" s="1" t="n">
        <v>0.0953174473396347</v>
      </c>
      <c r="GN317" s="1" t="n">
        <v>0.00031747589457001</v>
      </c>
    </row>
    <row r="318" customFormat="false" ht="10.5" hidden="false" customHeight="false" outlineLevel="0" collapsed="false">
      <c r="GK318" s="1" t="n">
        <v>282.956032114583</v>
      </c>
      <c r="GL318" s="1" t="n">
        <v>2962.03698305739</v>
      </c>
      <c r="GM318" s="1" t="n">
        <v>0.0952020023335018</v>
      </c>
      <c r="GN318" s="1" t="n">
        <v>0.000314043365334567</v>
      </c>
    </row>
    <row r="319" customFormat="false" ht="10.5" hidden="false" customHeight="false" outlineLevel="0" collapsed="false">
      <c r="GK319" s="1" t="n">
        <v>276.184429844872</v>
      </c>
      <c r="GL319" s="1" t="n">
        <v>2890.26659291897</v>
      </c>
      <c r="GM319" s="1" t="n">
        <v>0.0950781121129311</v>
      </c>
      <c r="GN319" s="1" t="n">
        <v>0.000312786805021942</v>
      </c>
    </row>
    <row r="320" customFormat="false" ht="10.5" hidden="false" customHeight="false" outlineLevel="0" collapsed="false">
      <c r="GK320" s="1" t="n">
        <v>269.31939230415</v>
      </c>
      <c r="GL320" s="1" t="n">
        <v>2818.50507552879</v>
      </c>
      <c r="GM320" s="1" t="n">
        <v>0.094954219589292</v>
      </c>
      <c r="GN320" s="1" t="n">
        <v>0.000313791846116291</v>
      </c>
    </row>
    <row r="321" customFormat="false" ht="10.5" hidden="false" customHeight="false" outlineLevel="0" collapsed="false">
      <c r="GK321" s="1" t="n">
        <v>262.828760321484</v>
      </c>
      <c r="GL321" s="1" t="n">
        <v>2751.64285830137</v>
      </c>
      <c r="GM321" s="1" t="n">
        <v>0.0948387678309045</v>
      </c>
      <c r="GN321" s="1" t="n">
        <v>0.000316989996747607</v>
      </c>
    </row>
    <row r="322" customFormat="false" ht="10.5" hidden="false" customHeight="false" outlineLevel="0" collapsed="false">
      <c r="GK322" s="1" t="n">
        <v>257.154859613218</v>
      </c>
      <c r="GL322" s="1" t="n">
        <v>2694.23648953747</v>
      </c>
      <c r="GM322" s="1" t="n">
        <v>0.0947396246820506</v>
      </c>
      <c r="GN322" s="1" t="n">
        <v>0.000322163308298135</v>
      </c>
    </row>
    <row r="323" customFormat="false" ht="10.5" hidden="false" customHeight="false" outlineLevel="0" collapsed="false">
      <c r="GK323" s="1" t="n">
        <v>252.684357025039</v>
      </c>
      <c r="GL323" s="1" t="n">
        <v>2650.19811727663</v>
      </c>
      <c r="GM323" s="1" t="n">
        <v>0.094663546582543</v>
      </c>
      <c r="GN323" s="1" t="n">
        <v>0.000328959228236233</v>
      </c>
    </row>
    <row r="324" customFormat="false" ht="10.5" hidden="false" customHeight="false" outlineLevel="0" collapsed="false">
      <c r="GK324" s="1" t="n">
        <v>249.721909833006</v>
      </c>
      <c r="GL324" s="1" t="n">
        <v>2622.52888294989</v>
      </c>
      <c r="GM324" s="1" t="n">
        <v>0.0946157181276496</v>
      </c>
      <c r="GN324" s="1" t="n">
        <v>0.000336914625981877</v>
      </c>
    </row>
    <row r="325" customFormat="false" ht="10.5" hidden="false" customHeight="false" outlineLevel="0" collapsed="false">
      <c r="GK325" s="1" t="n">
        <v>248.469403859615</v>
      </c>
      <c r="GL325" s="1" t="n">
        <v>2613.11439860966</v>
      </c>
      <c r="GM325" s="1" t="n">
        <v>0.0945993987465953</v>
      </c>
      <c r="GN325" s="1" t="n">
        <v>0.000345487354481276</v>
      </c>
    </row>
    <row r="326" customFormat="false" ht="10.5" hidden="false" customHeight="false" outlineLevel="0" collapsed="false">
      <c r="GK326" s="1" t="n">
        <v>249.012195292584</v>
      </c>
      <c r="GL326" s="1" t="n">
        <v>2622.59624562137</v>
      </c>
      <c r="GM326" s="1" t="n">
        <v>0.0946157005779106</v>
      </c>
      <c r="GN326" s="1" t="n">
        <v>0.000354093196622036</v>
      </c>
    </row>
    <row r="327" customFormat="false" ht="10.5" hidden="false" customHeight="false" outlineLevel="0" collapsed="false">
      <c r="GK327" s="1" t="n">
        <v>251.31329380338</v>
      </c>
      <c r="GL327" s="1" t="n">
        <v>2650.32825196617</v>
      </c>
      <c r="GM327" s="1" t="n">
        <v>0.0946635126790503</v>
      </c>
      <c r="GN327" s="1" t="n">
        <v>0.000362145678652475</v>
      </c>
    </row>
    <row r="328" customFormat="false" ht="10.5" hidden="false" customHeight="false" outlineLevel="0" collapsed="false">
      <c r="GK328" s="1" t="n">
        <v>255.215883376263</v>
      </c>
      <c r="GL328" s="1" t="n">
        <v>2694.42052778359</v>
      </c>
      <c r="GM328" s="1" t="n">
        <v>0.0947395767352706</v>
      </c>
      <c r="GN328" s="1" t="n">
        <v>0.000369096037387131</v>
      </c>
    </row>
    <row r="329" customFormat="false" ht="10.5" hidden="false" customHeight="false" outlineLevel="0" collapsed="false">
      <c r="GK329" s="1" t="n">
        <v>260.454009057532</v>
      </c>
      <c r="GL329" s="1" t="n">
        <v>2751.86825820532</v>
      </c>
      <c r="GM329" s="1" t="n">
        <v>0.0948387091083302</v>
      </c>
      <c r="GN329" s="1" t="n">
        <v>0.000374470617500242</v>
      </c>
    </row>
    <row r="330" customFormat="false" ht="10.5" hidden="false" customHeight="false" outlineLevel="0" collapsed="false">
      <c r="GK330" s="1" t="n">
        <v>266.670701340913</v>
      </c>
      <c r="GL330" s="1" t="n">
        <v>2818.75647646402</v>
      </c>
      <c r="GM330" s="1" t="n">
        <v>0.0949541540927685</v>
      </c>
      <c r="GN330" s="1" t="n">
        <v>0.000377903150344172</v>
      </c>
    </row>
    <row r="331" customFormat="false" ht="10.5" hidden="false" customHeight="false" outlineLevel="0" collapsed="false">
      <c r="GK331" s="1" t="n">
        <v>273.4423030425</v>
      </c>
      <c r="GL331" s="1" t="n">
        <v>2890.52686233213</v>
      </c>
      <c r="GM331" s="1" t="n">
        <v>0.0950780443059369</v>
      </c>
      <c r="GN331" s="1" t="n">
        <v>0.000379159714545299</v>
      </c>
    </row>
    <row r="332" customFormat="false" ht="10.5" hidden="false" customHeight="false" outlineLevel="0" collapsed="false">
      <c r="GK332" s="1" t="n">
        <v>280.307340829427</v>
      </c>
      <c r="GL332" s="1" t="n">
        <v>2962.28838402318</v>
      </c>
      <c r="GM332" s="1" t="n">
        <v>0.0952019368369703</v>
      </c>
      <c r="GN332" s="1" t="n">
        <v>0.000378154677354473</v>
      </c>
    </row>
    <row r="333" customFormat="false" ht="10.5" hidden="false" customHeight="false" outlineLevel="0" collapsed="false">
      <c r="GK333" s="1" t="n">
        <v>286.797973855848</v>
      </c>
      <c r="GL333" s="1" t="n">
        <v>3029.15061382956</v>
      </c>
      <c r="GM333" s="1" t="n">
        <v>0.0953173886170449</v>
      </c>
      <c r="GN333" s="1" t="n">
        <v>0.000374956530375681</v>
      </c>
    </row>
    <row r="334" customFormat="false" ht="10.5" hidden="false" customHeight="false" outlineLevel="0" collapsed="false">
      <c r="GK334" s="1" t="n">
        <v>292.471876334289</v>
      </c>
      <c r="GL334" s="1" t="n">
        <v>3086.55700259326</v>
      </c>
      <c r="GM334" s="1" t="n">
        <v>0.0954165318004007</v>
      </c>
      <c r="GN334" s="1" t="n">
        <v>0.000369783221977764</v>
      </c>
    </row>
    <row r="335" customFormat="false" ht="10.5" hidden="false" customHeight="false" outlineLevel="0" collapsed="false">
      <c r="GK335" s="1" t="n">
        <v>296.942381298428</v>
      </c>
      <c r="GL335" s="1" t="n">
        <v>3130.59540091181</v>
      </c>
      <c r="GM335" s="1" t="n">
        <v>0.0954926099448738</v>
      </c>
      <c r="GN335" s="1" t="n">
        <v>0.000362987304477521</v>
      </c>
    </row>
    <row r="336" customFormat="false" ht="10.5" hidden="false" customHeight="false" outlineLevel="0" collapsed="false">
      <c r="GK336" s="1" t="n">
        <v>299.904831310289</v>
      </c>
      <c r="GL336" s="1" t="n">
        <v>3158.26466557836</v>
      </c>
      <c r="GM336" s="1" t="n">
        <v>0.0955404384521318</v>
      </c>
      <c r="GN336" s="1" t="n">
        <v>0.000355031908288839</v>
      </c>
    </row>
    <row r="337" customFormat="false" ht="10.5" hidden="false" customHeight="false" outlineLevel="0" collapsed="false">
      <c r="GK337" s="1" t="n">
        <v>301.157340355209</v>
      </c>
      <c r="GL337" s="1" t="n">
        <v>3167.6791824729</v>
      </c>
      <c r="GM337" s="1" t="n">
        <v>0.0955567578893815</v>
      </c>
      <c r="GN337" s="1" t="n">
        <v>0.000346459180359404</v>
      </c>
    </row>
    <row r="339" customFormat="false" ht="10.5" hidden="false" customHeight="false" outlineLevel="0" collapsed="false">
      <c r="GK339" s="1" t="n">
        <v>441.607515939779</v>
      </c>
      <c r="GL339" s="1" t="n">
        <v>4491.19137513483</v>
      </c>
      <c r="GM339" s="1" t="n">
        <v>0.0987039371207019</v>
      </c>
      <c r="GN339" s="1" t="n">
        <v>0.000264884599033835</v>
      </c>
    </row>
    <row r="340" customFormat="false" ht="10.5" hidden="false" customHeight="false" outlineLevel="0" collapsed="false">
      <c r="GK340" s="1" t="n">
        <v>439.59452384427</v>
      </c>
      <c r="GL340" s="1" t="n">
        <v>4466.99709590204</v>
      </c>
      <c r="GM340" s="1" t="n">
        <v>0.0986912277491644</v>
      </c>
      <c r="GN340" s="1" t="n">
        <v>0.000252040643014963</v>
      </c>
    </row>
    <row r="341" customFormat="false" ht="10.5" hidden="false" customHeight="false" outlineLevel="0" collapsed="false">
      <c r="GK341" s="1" t="n">
        <v>432.968556778575</v>
      </c>
      <c r="GL341" s="1" t="n">
        <v>4396.13425246108</v>
      </c>
      <c r="GM341" s="1" t="n">
        <v>0.0986539322766637</v>
      </c>
      <c r="GN341" s="1" t="n">
        <v>0.000240038765049289</v>
      </c>
    </row>
    <row r="342" customFormat="false" ht="10.5" hidden="false" customHeight="false" outlineLevel="0" collapsed="false">
      <c r="GK342" s="1" t="n">
        <v>422.181163318645</v>
      </c>
      <c r="GL342" s="1" t="n">
        <v>4283.43202909953</v>
      </c>
      <c r="GM342" s="1" t="n">
        <v>0.0985945923272873</v>
      </c>
      <c r="GN342" s="1" t="n">
        <v>0.000229696873051301</v>
      </c>
    </row>
    <row r="343" customFormat="false" ht="10.5" hidden="false" customHeight="false" outlineLevel="0" collapsed="false">
      <c r="GK343" s="1" t="n">
        <v>407.967486290695</v>
      </c>
      <c r="GL343" s="1" t="n">
        <v>4136.5708938851</v>
      </c>
      <c r="GM343" s="1" t="n">
        <v>0.0985172518193602</v>
      </c>
      <c r="GN343" s="1" t="n">
        <v>0.000221719749667524</v>
      </c>
    </row>
    <row r="344" customFormat="false" ht="10.5" hidden="false" customHeight="false" outlineLevel="0" collapsed="false">
      <c r="GK344" s="1" t="n">
        <v>391.29616401686</v>
      </c>
      <c r="GL344" s="1" t="n">
        <v>3965.55918760962</v>
      </c>
      <c r="GM344" s="1" t="n">
        <v>0.0984271813791732</v>
      </c>
      <c r="GN344" s="1" t="n">
        <v>0.000216651022517661</v>
      </c>
    </row>
    <row r="345" customFormat="false" ht="10.5" hidden="false" customHeight="false" outlineLevel="0" collapsed="false">
      <c r="GK345" s="1" t="n">
        <v>373.303319233243</v>
      </c>
      <c r="GL345" s="1" t="n">
        <v>3782.0510720995</v>
      </c>
      <c r="GM345" s="1" t="n">
        <v>0.0983305191566142</v>
      </c>
      <c r="GN345" s="1" t="n">
        <v>0.00021483611688133</v>
      </c>
    </row>
    <row r="346" customFormat="false" ht="10.5" hidden="false" customHeight="false" outlineLevel="0" collapsed="false">
      <c r="GK346" s="1" t="n">
        <v>355.215134225213</v>
      </c>
      <c r="GL346" s="1" t="n">
        <v>3598.55231857468</v>
      </c>
      <c r="GM346" s="1" t="n">
        <v>0.0982338525205174</v>
      </c>
      <c r="GN346" s="1" t="n">
        <v>0.000216398715542865</v>
      </c>
    </row>
    <row r="347" customFormat="false" ht="10.5" hidden="false" customHeight="false" outlineLevel="0" collapsed="false">
      <c r="GK347" s="1" t="n">
        <v>338.264288555008</v>
      </c>
      <c r="GL347" s="1" t="n">
        <v>3427.56806025146</v>
      </c>
      <c r="GM347" s="1" t="n">
        <v>0.0981437691404923</v>
      </c>
      <c r="GN347" s="1" t="n">
        <v>0.000221232330016371</v>
      </c>
    </row>
    <row r="348" customFormat="false" ht="10.5" hidden="false" customHeight="false" outlineLevel="0" collapsed="false">
      <c r="GK348" s="1" t="n">
        <v>323.605954010793</v>
      </c>
      <c r="GL348" s="1" t="n">
        <v>3280.7505884242</v>
      </c>
      <c r="GM348" s="1" t="n">
        <v>0.0980664080482551</v>
      </c>
      <c r="GN348" s="1" t="n">
        <v>0.00022900755755798</v>
      </c>
    </row>
    <row r="349" customFormat="false" ht="10.5" hidden="false" customHeight="false" outlineLevel="0" collapsed="false">
      <c r="GK349" s="1" t="n">
        <v>312.239071580902</v>
      </c>
      <c r="GL349" s="1" t="n">
        <v>3168.10526829791</v>
      </c>
      <c r="GM349" s="1" t="n">
        <v>0.0980070412728829</v>
      </c>
      <c r="GN349" s="1" t="n">
        <v>0.000239194529412036</v>
      </c>
    </row>
    <row r="350" customFormat="false" ht="10.5" hidden="false" customHeight="false" outlineLevel="0" collapsed="false">
      <c r="GK350" s="1" t="n">
        <v>304.938275295864</v>
      </c>
      <c r="GL350" s="1" t="n">
        <v>3097.30869007995</v>
      </c>
      <c r="GM350" s="1" t="n">
        <v>0.0979697145608475</v>
      </c>
      <c r="GN350" s="1" t="n">
        <v>0.000251099020480773</v>
      </c>
    </row>
    <row r="351" customFormat="false" ht="10.5" hidden="false" customHeight="false" outlineLevel="0" collapsed="false">
      <c r="GK351" s="1" t="n">
        <v>302.201102214519</v>
      </c>
      <c r="GL351" s="1" t="n">
        <v>3073.18552219377</v>
      </c>
      <c r="GM351" s="1" t="n">
        <v>0.0979569716651584</v>
      </c>
      <c r="GN351" s="1" t="n">
        <v>0.000263909759603883</v>
      </c>
    </row>
    <row r="352" customFormat="false" ht="10.5" hidden="false" customHeight="false" outlineLevel="0" collapsed="false">
      <c r="GK352" s="1" t="n">
        <v>304.214086105411</v>
      </c>
      <c r="GL352" s="1" t="n">
        <v>3097.3797181934</v>
      </c>
      <c r="GM352" s="1" t="n">
        <v>0.0979696809928489</v>
      </c>
      <c r="GN352" s="1" t="n">
        <v>0.000276753716331534</v>
      </c>
    </row>
    <row r="353" customFormat="false" ht="10.5" hidden="false" customHeight="false" outlineLevel="0" collapsed="false">
      <c r="GK353" s="1" t="n">
        <v>310.840045482376</v>
      </c>
      <c r="GL353" s="1" t="n">
        <v>3168.24248407765</v>
      </c>
      <c r="GM353" s="1" t="n">
        <v>0.0980069764244887</v>
      </c>
      <c r="GN353" s="1" t="n">
        <v>0.000288755596489686</v>
      </c>
    </row>
    <row r="354" customFormat="false" ht="10.5" hidden="false" customHeight="false" outlineLevel="0" collapsed="false">
      <c r="GK354" s="1" t="n">
        <v>321.627432293435</v>
      </c>
      <c r="GL354" s="1" t="n">
        <v>3280.94464084429</v>
      </c>
      <c r="GM354" s="1" t="n">
        <v>0.0980663163387749</v>
      </c>
      <c r="GN354" s="1" t="n">
        <v>0.000299097492014439</v>
      </c>
    </row>
    <row r="355" customFormat="false" ht="10.5" hidden="false" customHeight="false" outlineLevel="0" collapsed="false">
      <c r="GK355" s="1" t="n">
        <v>335.841104165483</v>
      </c>
      <c r="GL355" s="1" t="n">
        <v>3427.80572496395</v>
      </c>
      <c r="GM355" s="1" t="n">
        <v>0.0981436568197739</v>
      </c>
      <c r="GN355" s="1" t="n">
        <v>0.000307074620018922</v>
      </c>
    </row>
    <row r="356" customFormat="false" ht="10.5" hidden="false" customHeight="false" outlineLevel="0" collapsed="false">
      <c r="GK356" s="1" t="n">
        <v>352.512423127751</v>
      </c>
      <c r="GL356" s="1" t="n">
        <v>3598.81739912682</v>
      </c>
      <c r="GM356" s="1" t="n">
        <v>0.0982337272430299</v>
      </c>
      <c r="GN356" s="1" t="n">
        <v>0.000312143352568541</v>
      </c>
    </row>
    <row r="357" customFormat="false" ht="10.5" hidden="false" customHeight="false" outlineLevel="0" collapsed="false">
      <c r="GK357" s="1" t="n">
        <v>370.505266669814</v>
      </c>
      <c r="GL357" s="1" t="n">
        <v>3782.32550369492</v>
      </c>
      <c r="GM357" s="1" t="n">
        <v>0.0983303894598088</v>
      </c>
      <c r="GN357" s="1" t="n">
        <v>0.000313958264015692</v>
      </c>
    </row>
    <row r="358" customFormat="false" ht="10.5" hidden="false" customHeight="false" outlineLevel="0" collapsed="false">
      <c r="GK358" s="1" t="n">
        <v>388.593452590914</v>
      </c>
      <c r="GL358" s="1" t="n">
        <v>3965.82426819398</v>
      </c>
      <c r="GM358" s="1" t="n">
        <v>0.0984270561016704</v>
      </c>
      <c r="GN358" s="1" t="n">
        <v>0.000312395671180045</v>
      </c>
    </row>
    <row r="359" customFormat="false" ht="10.5" hidden="false" customHeight="false" outlineLevel="0" collapsed="false">
      <c r="GK359" s="1" t="n">
        <v>405.544301266586</v>
      </c>
      <c r="GL359" s="1" t="n">
        <v>4136.80855865983</v>
      </c>
      <c r="GM359" s="1" t="n">
        <v>0.0985171394986123</v>
      </c>
      <c r="GN359" s="1" t="n">
        <v>0.000307562062150469</v>
      </c>
    </row>
    <row r="360" customFormat="false" ht="10.5" hidden="false" customHeight="false" outlineLevel="0" collapsed="false">
      <c r="GK360" s="1" t="n">
        <v>420.20264070385</v>
      </c>
      <c r="GL360" s="1" t="n">
        <v>4283.62608160764</v>
      </c>
      <c r="GM360" s="1" t="n">
        <v>0.0985945006177655</v>
      </c>
      <c r="GN360" s="1" t="n">
        <v>0.000299786839299838</v>
      </c>
    </row>
    <row r="361" customFormat="false" ht="10.5" hidden="false" customHeight="false" outlineLevel="0" collapsed="false">
      <c r="GK361" s="1" t="n">
        <v>431.569529580917</v>
      </c>
      <c r="GL361" s="1" t="n">
        <v>4396.27146834862</v>
      </c>
      <c r="GM361" s="1" t="n">
        <v>0.0986538674282186</v>
      </c>
      <c r="GN361" s="1" t="n">
        <v>0.000289599871064126</v>
      </c>
    </row>
    <row r="362" customFormat="false" ht="10.5" hidden="false" customHeight="false" outlineLevel="0" collapsed="false">
      <c r="GK362" s="1" t="n">
        <v>438.870333427895</v>
      </c>
      <c r="GL362" s="1" t="n">
        <v>4467.06812413573</v>
      </c>
      <c r="GM362" s="1" t="n">
        <v>0.098691194181109</v>
      </c>
      <c r="GN362" s="1" t="n">
        <v>0.000277695382294515</v>
      </c>
    </row>
    <row r="363" customFormat="false" ht="10.5" hidden="false" customHeight="false" outlineLevel="0" collapsed="false">
      <c r="GK363" s="1" t="n">
        <v>441.607514670611</v>
      </c>
      <c r="GL363" s="1" t="n">
        <v>4491.19137525931</v>
      </c>
      <c r="GM363" s="1" t="n">
        <v>0.0987039371206431</v>
      </c>
      <c r="GN363" s="1" t="n">
        <v>0.000264884643994629</v>
      </c>
    </row>
    <row r="365" customFormat="false" ht="10.5" hidden="false" customHeight="false" outlineLevel="0" collapsed="false">
      <c r="GK365" s="1" t="n">
        <v>429.664686563153</v>
      </c>
      <c r="GL365" s="1" t="n">
        <v>4391.41345489084</v>
      </c>
      <c r="GM365" s="1" t="n">
        <v>0.0986648569382676</v>
      </c>
      <c r="GN365" s="1" t="n">
        <v>0.0002615992517825</v>
      </c>
    </row>
    <row r="366" customFormat="false" ht="10.5" hidden="false" customHeight="false" outlineLevel="0" collapsed="false">
      <c r="GK366" s="1" t="n">
        <v>428.577328797735</v>
      </c>
      <c r="GL366" s="1" t="n">
        <v>4371.98372980146</v>
      </c>
      <c r="GM366" s="1" t="n">
        <v>0.0986368437021423</v>
      </c>
      <c r="GN366" s="1" t="n">
        <v>0.000251543038989598</v>
      </c>
    </row>
    <row r="367" customFormat="false" ht="10.5" hidden="false" customHeight="false" outlineLevel="0" collapsed="false">
      <c r="GK367" s="1" t="n">
        <v>423.777599306888</v>
      </c>
      <c r="GL367" s="1" t="n">
        <v>4315.17634774156</v>
      </c>
      <c r="GM367" s="1" t="n">
        <v>0.0985547115968065</v>
      </c>
      <c r="GN367" s="1" t="n">
        <v>0.000242168094134191</v>
      </c>
    </row>
    <row r="368" customFormat="false" ht="10.5" hidden="false" customHeight="false" outlineLevel="0" collapsed="false">
      <c r="GK368" s="1" t="n">
        <v>415.592591629572</v>
      </c>
      <c r="GL368" s="1" t="n">
        <v>4224.86263680839</v>
      </c>
      <c r="GM368" s="1" t="n">
        <v>0.0984240577879021</v>
      </c>
      <c r="GN368" s="1" t="n">
        <v>0.000234113304031914</v>
      </c>
    </row>
    <row r="369" customFormat="false" ht="10.5" hidden="false" customHeight="false" outlineLevel="0" collapsed="false">
      <c r="GK369" s="1" t="n">
        <v>404.580100352481</v>
      </c>
      <c r="GL369" s="1" t="n">
        <v>4107.19732538446</v>
      </c>
      <c r="GM369" s="1" t="n">
        <v>0.0982537861140338</v>
      </c>
      <c r="GN369" s="1" t="n">
        <v>0.000227927589159463</v>
      </c>
    </row>
    <row r="370" customFormat="false" ht="10.5" hidden="false" customHeight="false" outlineLevel="0" collapsed="false">
      <c r="GK370" s="1" t="n">
        <v>391.490608341673</v>
      </c>
      <c r="GL370" s="1" t="n">
        <v>3970.19910768993</v>
      </c>
      <c r="GM370" s="1" t="n">
        <v>0.0980555003050571</v>
      </c>
      <c r="GN370" s="1" t="n">
        <v>0.000224032495641989</v>
      </c>
    </row>
    <row r="371" customFormat="false" ht="10.5" hidden="false" customHeight="false" outlineLevel="0" collapsed="false">
      <c r="GK371" s="1" t="n">
        <v>377.216142590164</v>
      </c>
      <c r="GL371" s="1" t="n">
        <v>3823.20418317988</v>
      </c>
      <c r="GM371" s="1" t="n">
        <v>0.097842713207291</v>
      </c>
      <c r="GN371" s="1" t="n">
        <v>0.000222693467589548</v>
      </c>
    </row>
    <row r="372" customFormat="false" ht="10.5" hidden="false" customHeight="false" outlineLevel="0" collapsed="false">
      <c r="GK372" s="1" t="n">
        <v>362.72948406995</v>
      </c>
      <c r="GL372" s="1" t="n">
        <v>3676.23001016292</v>
      </c>
      <c r="GM372" s="1" t="n">
        <v>0.0976299259056377</v>
      </c>
      <c r="GN372" s="1" t="n">
        <v>0.000224001757524865</v>
      </c>
    </row>
    <row r="373" customFormat="false" ht="10.5" hidden="false" customHeight="false" outlineLevel="0" collapsed="false">
      <c r="GK373" s="1" t="n">
        <v>349.017874335399</v>
      </c>
      <c r="GL373" s="1" t="n">
        <v>3539.29263276811</v>
      </c>
      <c r="GM373" s="1" t="n">
        <v>0.0974316394988938</v>
      </c>
      <c r="GN373" s="1" t="n">
        <v>0.000227868207676499</v>
      </c>
    </row>
    <row r="374" customFormat="false" ht="10.5" hidden="false" customHeight="false" outlineLevel="0" collapsed="false">
      <c r="GK374" s="1" t="n">
        <v>337.01573666213</v>
      </c>
      <c r="GL374" s="1" t="n">
        <v>3421.72410428584</v>
      </c>
      <c r="GM374" s="1" t="n">
        <v>0.0972613668741151</v>
      </c>
      <c r="GN374" s="1" t="n">
        <v>0.000234029325931879</v>
      </c>
    </row>
    <row r="375" customFormat="false" ht="10.5" hidden="false" customHeight="false" outlineLevel="0" collapsed="false">
      <c r="GK375" s="1" t="n">
        <v>327.540996663268</v>
      </c>
      <c r="GL375" s="1" t="n">
        <v>3331.53652334063</v>
      </c>
      <c r="GM375" s="1" t="n">
        <v>0.0971307118259602</v>
      </c>
      <c r="GN375" s="1" t="n">
        <v>0.00024206524238418</v>
      </c>
    </row>
    <row r="376" customFormat="false" ht="10.5" hidden="false" customHeight="false" outlineLevel="0" collapsed="false">
      <c r="GK376" s="1" t="n">
        <v>321.239342026602</v>
      </c>
      <c r="GL376" s="1" t="n">
        <v>3274.87602276722</v>
      </c>
      <c r="GM376" s="1" t="n">
        <v>0.0970485782774865</v>
      </c>
      <c r="GN376" s="1" t="n">
        <v>0.00025142832276439</v>
      </c>
    </row>
    <row r="377" customFormat="false" ht="10.5" hidden="false" customHeight="false" outlineLevel="0" collapsed="false">
      <c r="GK377" s="1" t="n">
        <v>318.540219978343</v>
      </c>
      <c r="GL377" s="1" t="n">
        <v>3255.60392093515</v>
      </c>
      <c r="GM377" s="1" t="n">
        <v>0.0970205634926835</v>
      </c>
      <c r="GN377" s="1" t="n">
        <v>0.000261480488801021</v>
      </c>
    </row>
    <row r="378" customFormat="false" ht="10.5" hidden="false" customHeight="false" outlineLevel="0" collapsed="false">
      <c r="GK378" s="1" t="n">
        <v>319.62757117276</v>
      </c>
      <c r="GL378" s="1" t="n">
        <v>3275.03357935855</v>
      </c>
      <c r="GM378" s="1" t="n">
        <v>0.0970485766322906</v>
      </c>
      <c r="GN378" s="1" t="n">
        <v>0.00027153670218735</v>
      </c>
    </row>
    <row r="379" customFormat="false" ht="10.5" hidden="false" customHeight="false" outlineLevel="0" collapsed="false">
      <c r="GK379" s="1" t="n">
        <v>324.427294444161</v>
      </c>
      <c r="GL379" s="1" t="n">
        <v>3331.84089930505</v>
      </c>
      <c r="GM379" s="1" t="n">
        <v>0.0971307086476857</v>
      </c>
      <c r="GN379" s="1" t="n">
        <v>0.000280911648796539</v>
      </c>
    </row>
    <row r="380" customFormat="false" ht="10.5" hidden="false" customHeight="false" outlineLevel="0" collapsed="false">
      <c r="GK380" s="1" t="n">
        <v>332.61229667743</v>
      </c>
      <c r="GL380" s="1" t="n">
        <v>3422.15455691034</v>
      </c>
      <c r="GM380" s="1" t="n">
        <v>0.0972613623793562</v>
      </c>
      <c r="GN380" s="1" t="n">
        <v>0.000288966441693437</v>
      </c>
    </row>
    <row r="381" customFormat="false" ht="10.5" hidden="false" customHeight="false" outlineLevel="0" collapsed="false">
      <c r="GK381" s="1" t="n">
        <v>343.624783656876</v>
      </c>
      <c r="GL381" s="1" t="n">
        <v>3539.8198274261</v>
      </c>
      <c r="GM381" s="1" t="n">
        <v>0.0974316339939606</v>
      </c>
      <c r="GN381" s="1" t="n">
        <v>0.000295152160210897</v>
      </c>
    </row>
    <row r="382" customFormat="false" ht="10.5" hidden="false" customHeight="false" outlineLevel="0" collapsed="false">
      <c r="GK382" s="1" t="n">
        <v>356.714272809317</v>
      </c>
      <c r="GL382" s="1" t="n">
        <v>3676.81801942001</v>
      </c>
      <c r="GM382" s="1" t="n">
        <v>0.0976299197656824</v>
      </c>
      <c r="GN382" s="1" t="n">
        <v>0.000299047257975369</v>
      </c>
    </row>
    <row r="383" customFormat="false" ht="10.5" hidden="false" customHeight="false" outlineLevel="0" collapsed="false">
      <c r="GK383" s="1" t="n">
        <v>370.988737336533</v>
      </c>
      <c r="GL383" s="1" t="n">
        <v>3823.81293518843</v>
      </c>
      <c r="GM383" s="1" t="n">
        <v>0.0978427068507413</v>
      </c>
      <c r="GN383" s="1" t="n">
        <v>0.00030038629058737</v>
      </c>
    </row>
    <row r="384" customFormat="false" ht="10.5" hidden="false" customHeight="false" outlineLevel="0" collapsed="false">
      <c r="GK384" s="1" t="n">
        <v>385.475396349958</v>
      </c>
      <c r="GL384" s="1" t="n">
        <v>3970.78711701849</v>
      </c>
      <c r="GM384" s="1" t="n">
        <v>0.098055494165101</v>
      </c>
      <c r="GN384" s="1" t="n">
        <v>0.000299078005213448</v>
      </c>
    </row>
    <row r="385" customFormat="false" ht="10.5" hidden="false" customHeight="false" outlineLevel="0" collapsed="false">
      <c r="GK385" s="1" t="n">
        <v>399.187008261614</v>
      </c>
      <c r="GL385" s="1" t="n">
        <v>4107.72452018052</v>
      </c>
      <c r="GM385" s="1" t="n">
        <v>0.0982537806090993</v>
      </c>
      <c r="GN385" s="1" t="n">
        <v>0.000295211559314194</v>
      </c>
    </row>
    <row r="386" customFormat="false" ht="10.5" hidden="false" customHeight="false" outlineLevel="0" collapsed="false">
      <c r="GK386" s="1" t="n">
        <v>411.189149647517</v>
      </c>
      <c r="GL386" s="1" t="n">
        <v>4225.29308962814</v>
      </c>
      <c r="GM386" s="1" t="n">
        <v>0.0984240532931411</v>
      </c>
      <c r="GN386" s="1" t="n">
        <v>0.000289050444712386</v>
      </c>
    </row>
    <row r="387" customFormat="false" ht="10.5" hidden="false" customHeight="false" outlineLevel="0" collapsed="false">
      <c r="GK387" s="1" t="n">
        <v>420.66389464153</v>
      </c>
      <c r="GL387" s="1" t="n">
        <v>4315.48072394512</v>
      </c>
      <c r="GM387" s="1" t="n">
        <v>0.0985547084185295</v>
      </c>
      <c r="GN387" s="1" t="n">
        <v>0.000281014531065864</v>
      </c>
    </row>
    <row r="388" customFormat="false" ht="10.5" hidden="false" customHeight="false" outlineLevel="0" collapsed="false">
      <c r="GK388" s="1" t="n">
        <v>426.965555215455</v>
      </c>
      <c r="GL388" s="1" t="n">
        <v>4372.14128665951</v>
      </c>
      <c r="GM388" s="1" t="n">
        <v>0.0986368420569436</v>
      </c>
      <c r="GN388" s="1" t="n">
        <v>0.000271651452452431</v>
      </c>
    </row>
    <row r="389" customFormat="false" ht="10.5" hidden="false" customHeight="false" outlineLevel="0" collapsed="false">
      <c r="GK389" s="1" t="n">
        <v>429.664683738465</v>
      </c>
      <c r="GL389" s="1" t="n">
        <v>4391.41345516697</v>
      </c>
      <c r="GM389" s="1" t="n">
        <v>0.0986648569382647</v>
      </c>
      <c r="GN389" s="1" t="n">
        <v>0.000261599287023171</v>
      </c>
    </row>
  </sheetData>
  <mergeCells count="208">
    <mergeCell ref="B3:C4"/>
    <mergeCell ref="D3:D4"/>
    <mergeCell ref="E3:E4"/>
    <mergeCell ref="F3:F4"/>
    <mergeCell ref="G3:G4"/>
    <mergeCell ref="H3:H4"/>
    <mergeCell ref="I3:I4"/>
    <mergeCell ref="J3:J4"/>
    <mergeCell ref="K3:K4"/>
    <mergeCell ref="L3:L4"/>
    <mergeCell ref="M3:M4"/>
    <mergeCell ref="O3:P4"/>
    <mergeCell ref="Q3:Q4"/>
    <mergeCell ref="R3:R4"/>
    <mergeCell ref="S3:S4"/>
    <mergeCell ref="T3:U4"/>
    <mergeCell ref="V3:V4"/>
    <mergeCell ref="W3:W4"/>
    <mergeCell ref="X3:X4"/>
    <mergeCell ref="Y3:Z4"/>
    <mergeCell ref="AA3:AA4"/>
    <mergeCell ref="AB3:AB4"/>
    <mergeCell ref="AC3:AC4"/>
    <mergeCell ref="AD3:AE4"/>
    <mergeCell ref="AF3:AF4"/>
    <mergeCell ref="AG3:AG4"/>
    <mergeCell ref="AH3:AH4"/>
    <mergeCell ref="AI3:AJ4"/>
    <mergeCell ref="AK3:AK4"/>
    <mergeCell ref="AL3:AL4"/>
    <mergeCell ref="AM3:AM4"/>
    <mergeCell ref="AN3:AO4"/>
    <mergeCell ref="AQ3:AR4"/>
    <mergeCell ref="AS3:AS4"/>
    <mergeCell ref="AT3:AT4"/>
    <mergeCell ref="AU3:AU4"/>
    <mergeCell ref="AV3:AV4"/>
    <mergeCell ref="AW3:AW4"/>
    <mergeCell ref="AY3:AY4"/>
    <mergeCell ref="AZ3:AZ4"/>
    <mergeCell ref="BA3:BA4"/>
    <mergeCell ref="BB3:BB4"/>
    <mergeCell ref="BC3:BC4"/>
    <mergeCell ref="BD3:BD4"/>
    <mergeCell ref="BF3:BF4"/>
    <mergeCell ref="BG3:BG4"/>
    <mergeCell ref="BH3:BH4"/>
    <mergeCell ref="BI3:BI4"/>
    <mergeCell ref="BJ3:BJ4"/>
    <mergeCell ref="BK3:BK4"/>
    <mergeCell ref="BL3:BL4"/>
    <mergeCell ref="BM3:BM4"/>
    <mergeCell ref="BN3:BN4"/>
    <mergeCell ref="BP3:BQ4"/>
    <mergeCell ref="BR3:BR4"/>
    <mergeCell ref="BS3:BS4"/>
    <mergeCell ref="BT3:BT4"/>
    <mergeCell ref="BU3:BU4"/>
    <mergeCell ref="BV3:BV4"/>
    <mergeCell ref="BW3:BW4"/>
    <mergeCell ref="BX3:BX4"/>
    <mergeCell ref="BY3:BY4"/>
    <mergeCell ref="BZ3:BZ4"/>
    <mergeCell ref="CA3:CA4"/>
    <mergeCell ref="CB3:CB4"/>
    <mergeCell ref="CC3:CC4"/>
    <mergeCell ref="CD3:CD4"/>
    <mergeCell ref="CE3:CE4"/>
    <mergeCell ref="CF3:CF4"/>
    <mergeCell ref="CG3:CG4"/>
    <mergeCell ref="CH3:CH4"/>
    <mergeCell ref="CI3:CI4"/>
    <mergeCell ref="CJ3:CJ4"/>
    <mergeCell ref="CK3:CK4"/>
    <mergeCell ref="CL3:CL4"/>
    <mergeCell ref="CM3:CM4"/>
    <mergeCell ref="CN3:CN4"/>
    <mergeCell ref="CO3:CO4"/>
    <mergeCell ref="CP3:CP4"/>
    <mergeCell ref="CQ3:CQ4"/>
    <mergeCell ref="CS3:CT4"/>
    <mergeCell ref="CU3:CU4"/>
    <mergeCell ref="CV3:CV4"/>
    <mergeCell ref="CW3:CW4"/>
    <mergeCell ref="CX3:CX4"/>
    <mergeCell ref="CY3:CY4"/>
    <mergeCell ref="CZ3:CZ4"/>
    <mergeCell ref="DE3:DE4"/>
    <mergeCell ref="DF3:DF4"/>
    <mergeCell ref="DH3:DI4"/>
    <mergeCell ref="DJ3:DJ4"/>
    <mergeCell ref="DK3:DK4"/>
    <mergeCell ref="DL3:DL4"/>
    <mergeCell ref="DM3:DM4"/>
    <mergeCell ref="DN3:DN4"/>
    <mergeCell ref="DQ3:DQ4"/>
    <mergeCell ref="DS3:DT4"/>
    <mergeCell ref="DU3:DU4"/>
    <mergeCell ref="DV3:DV4"/>
    <mergeCell ref="DW3:DW4"/>
    <mergeCell ref="DX3:DX4"/>
    <mergeCell ref="DY3:DY4"/>
    <mergeCell ref="EB3:EB4"/>
    <mergeCell ref="ED3:EE4"/>
    <mergeCell ref="EF3:EF4"/>
    <mergeCell ref="EG3:EG4"/>
    <mergeCell ref="EH3:EH4"/>
    <mergeCell ref="EI3:EI4"/>
    <mergeCell ref="EJ3:EJ4"/>
    <mergeCell ref="EK3:EK4"/>
    <mergeCell ref="EL3:EL4"/>
    <mergeCell ref="EM3:EM4"/>
    <mergeCell ref="EN3:EN4"/>
    <mergeCell ref="EO3:EO4"/>
    <mergeCell ref="EP3:EP4"/>
    <mergeCell ref="EQ3:EQ4"/>
    <mergeCell ref="ER3:ER4"/>
    <mergeCell ref="ES3:ES4"/>
    <mergeCell ref="ET3:ET4"/>
    <mergeCell ref="EU3:EU4"/>
    <mergeCell ref="EV3:EV4"/>
    <mergeCell ref="EX3:EY4"/>
    <mergeCell ref="EZ3:EZ4"/>
    <mergeCell ref="FA3:FA4"/>
    <mergeCell ref="FB3:FB4"/>
    <mergeCell ref="FC3:FC4"/>
    <mergeCell ref="FD3:FD4"/>
    <mergeCell ref="FE3:FE4"/>
    <mergeCell ref="FF3:FF4"/>
    <mergeCell ref="FG3:FG4"/>
    <mergeCell ref="FH3:FH4"/>
    <mergeCell ref="FI3:FI4"/>
    <mergeCell ref="FJ3:FJ4"/>
    <mergeCell ref="FK3:FK4"/>
    <mergeCell ref="FL3:FL4"/>
    <mergeCell ref="FM3:FM4"/>
    <mergeCell ref="DA4:DB4"/>
    <mergeCell ref="CS27:CU28"/>
    <mergeCell ref="CW27:CX28"/>
    <mergeCell ref="CY27:CY28"/>
    <mergeCell ref="CZ27:CZ28"/>
    <mergeCell ref="DC27:DC28"/>
    <mergeCell ref="DE27:DE28"/>
    <mergeCell ref="DF27:DF28"/>
    <mergeCell ref="DH27:DI28"/>
    <mergeCell ref="DK27:DK28"/>
    <mergeCell ref="DL27:DL28"/>
    <mergeCell ref="DM27:DM28"/>
    <mergeCell ref="DN27:DN28"/>
    <mergeCell ref="DQ27:DQ28"/>
    <mergeCell ref="DS27:DT28"/>
    <mergeCell ref="DV27:DV28"/>
    <mergeCell ref="DW27:DW28"/>
    <mergeCell ref="DX27:DX28"/>
    <mergeCell ref="DY27:DY28"/>
    <mergeCell ref="EB27:EB28"/>
    <mergeCell ref="DA28:DB28"/>
    <mergeCell ref="DO28:DP28"/>
    <mergeCell ref="DZ28:EA28"/>
    <mergeCell ref="CS30:CU30"/>
    <mergeCell ref="CW30:CX31"/>
    <mergeCell ref="CY30:CY31"/>
    <mergeCell ref="DA30:DA31"/>
    <mergeCell ref="DC30:DC31"/>
    <mergeCell ref="DE30:DE31"/>
    <mergeCell ref="DF30:DF31"/>
    <mergeCell ref="DH30:DI31"/>
    <mergeCell ref="DK30:DK31"/>
    <mergeCell ref="DM30:DM31"/>
    <mergeCell ref="DO30:DO31"/>
    <mergeCell ref="DQ30:DQ31"/>
    <mergeCell ref="DS30:DT31"/>
    <mergeCell ref="DV30:DV31"/>
    <mergeCell ref="DX30:DX31"/>
    <mergeCell ref="DZ30:DZ31"/>
    <mergeCell ref="EB30:EB31"/>
    <mergeCell ref="CS31:CU31"/>
    <mergeCell ref="CS32:CU32"/>
    <mergeCell ref="CW32:DA32"/>
    <mergeCell ref="DH32:DO32"/>
    <mergeCell ref="DS32:DZ32"/>
    <mergeCell ref="CS33:CU33"/>
    <mergeCell ref="CW33:DA33"/>
    <mergeCell ref="DH33:DO33"/>
    <mergeCell ref="DS33:DZ33"/>
    <mergeCell ref="CS34:CU34"/>
    <mergeCell ref="CS35:CU35"/>
    <mergeCell ref="CS36:CU36"/>
    <mergeCell ref="CW36:CX37"/>
    <mergeCell ref="CY36:CY37"/>
    <mergeCell ref="DA36:DA37"/>
    <mergeCell ref="DC36:DC37"/>
    <mergeCell ref="DD36:DD37"/>
    <mergeCell ref="DE36:DE37"/>
    <mergeCell ref="DF36:DF37"/>
    <mergeCell ref="CS37:CU37"/>
    <mergeCell ref="DH37:DI38"/>
    <mergeCell ref="DO37:DQ37"/>
    <mergeCell ref="DS37:DT38"/>
    <mergeCell ref="DZ37:EB37"/>
    <mergeCell ref="CS38:CU38"/>
    <mergeCell ref="CW38:DA38"/>
    <mergeCell ref="DO38:DQ38"/>
    <mergeCell ref="DZ38:EB38"/>
    <mergeCell ref="CS39:CU39"/>
    <mergeCell ref="CW39:DA39"/>
    <mergeCell ref="DO39:DQ39"/>
    <mergeCell ref="DZ39:EB39"/>
  </mergeCells>
  <printOptions headings="false" gridLines="false" gridLinesSet="true" horizontalCentered="false" verticalCentered="false"/>
  <pageMargins left="0.7" right="0" top="1" bottom="1.25" header="0.5" footer="0.5"/>
  <pageSetup paperSize="1" scale="80" fitToWidth="1" fitToHeight="1" pageOrder="downThenOver" orientation="portrait"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colBreaks count="5" manualBreakCount="5">
    <brk id="26" man="true" max="65535" min="0"/>
    <brk id="36" man="true" max="65535" min="0"/>
    <brk id="53" man="true" max="65535" min="0"/>
    <brk id="83" man="true" max="65535" min="0"/>
    <brk id="16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4T22:32:59Z</dcterms:created>
  <dc:creator>Anthony A.P. Koppers</dc:creator>
  <dc:description>ArArCALC is available as Freeware. The use and distribution amongst different laboratories is highly appreciated. Users are encouraged to make proper reference to the ArArCALC paper in Computer and Geosciences 28 (2002) 605-619.</dc:description>
  <cp:keywords>40Ar/39Ar Geochronology Radiometric Dating ArArCALC Argon Software Age Calculations Blank Corrections Age Plateaus YORK-2 Isochron Calculations Absolute and Relative Error Calculations Mixture Modeling Tools</cp:keywords>
  <dc:language>en-US</dc:language>
  <cp:lastModifiedBy>jason mcclaughry</cp:lastModifiedBy>
  <dcterms:modified xsi:type="dcterms:W3CDTF">2017-03-13T22:16:24Z</dcterms:modified>
  <cp:revision>0</cp:revision>
  <dc:subject>Software for 40Ar/39Ar Age Calculations</dc:subject>
  <dc:title>ArArCALC v2.40 Software Program</dc:title>
</cp:coreProperties>
</file>