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Tables" sheetId="1" state="visible" r:id="rId2"/>
    <sheet name="Age Plateau" sheetId="2" state="visible" r:id="rId3"/>
    <sheet name="K-Ca Plateau" sheetId="3" state="visible" r:id="rId4"/>
    <sheet name="Normal Isochron" sheetId="4" state="visible" r:id="rId5"/>
    <sheet name="Inverse Isochron" sheetId="5" state="visible" r:id="rId6"/>
  </sheets>
  <definedNames>
    <definedName function="false" hidden="false" localSheetId="0" name="_xlnm.Print_Titles" vbProcedure="false">'Data Tables'!$1:$1</definedName>
    <definedName function="false" hidden="false" name="ArArProjects" vbProcedure="false">#REF!</definedName>
    <definedName function="false" hidden="false" name="ArArSettings" vbProcedure="false">#REF!</definedName>
    <definedName function="false" hidden="false" name="Border1" vbProcedure="false">'Data Tables'!$A$1</definedName>
    <definedName function="false" hidden="false" name="Border2" vbProcedure="false">'Data Tables'!$FN$1</definedName>
    <definedName function="false" hidden="false" name="DefaultBlank" vbProcedure="false">#REF!</definedName>
    <definedName function="false" hidden="false" name="Edits1a" vbProcedure="false">'Data Tables'!$B$6:$M$15</definedName>
    <definedName function="false" hidden="false" name="Edits1t" vbProcedure="false">'Data Tables'!$C$6:$C$15</definedName>
    <definedName function="false" hidden="false" name="Edits2a" vbProcedure="false">'Data Tables'!$O$6:$AO$15</definedName>
    <definedName function="false" hidden="false" name="Edits2t" vbProcedure="false">'Data Tables'!$P$6:$P$15</definedName>
    <definedName function="false" hidden="false" name="Edits3a" vbProcedure="false">'Data Tables'!$AQ$6:$BN$15</definedName>
    <definedName function="false" hidden="false" name="Edits3t" vbProcedure="false">'Data Tables'!$AR$6:$AR$15</definedName>
    <definedName function="false" hidden="false" name="Edits4a" vbProcedure="false">'Data Tables'!$BP$6:$CQ$15</definedName>
    <definedName function="false" hidden="false" name="Edits4t" vbProcedure="false">'Data Tables'!$BQ$6:$BQ$15</definedName>
    <definedName function="false" hidden="false" name="Filenames" vbProcedure="false">'Data Tables'!$B$6:$B$15</definedName>
    <definedName function="false" hidden="false" name="Header1" vbProcedure="false">'Data Tables'!$B$3:$FM$4</definedName>
    <definedName function="false" hidden="false" name="Header2" vbProcedure="false">'Data Tables'!$CS$22:$FM$23</definedName>
    <definedName function="false" hidden="false" name="InputListing" vbProcedure="false">#REF!</definedName>
    <definedName function="false" hidden="false" name="InputNameLst" vbProcedure="false">#REF!</definedName>
    <definedName function="false" hidden="false" name="IrradListing" vbProcedure="false">#REF!</definedName>
    <definedName function="false" hidden="false" name="IrradNameLst" vbProcedure="false">#REF!</definedName>
    <definedName function="false" hidden="false" name="SampleInform" vbProcedure="false">#REF!</definedName>
    <definedName function="false" hidden="false" name="Table1a" vbProcedure="false">'Data Tables'!$CS$6:$DF$15</definedName>
    <definedName function="false" hidden="false" name="Table1b" vbProcedure="false">'Data Tables'!$CT$25:$CU$34</definedName>
    <definedName function="false" hidden="false" name="Table1c" vbProcedure="false">'Data Tables'!$CW$25:$DF$34</definedName>
    <definedName function="false" hidden="false" name="Table1d" vbProcedure="false">'Data Tables'!$CV$18:$CZ$18</definedName>
    <definedName function="false" hidden="false" name="Table1t" vbProcedure="false">'Data Tables'!$CT$6:$CT$15</definedName>
    <definedName function="false" hidden="false" name="Table2a" vbProcedure="false">'Data Tables'!$DH$6:$DQ$15</definedName>
    <definedName function="false" hidden="false" name="Table2b" vbProcedure="false">'Data Tables'!$DH$25:$DQ$34</definedName>
    <definedName function="false" hidden="false" name="Table2c" vbProcedure="false">'Data Tables'!$DN$25:$DQ$34</definedName>
    <definedName function="false" hidden="false" name="Table2t" vbProcedure="false">'Data Tables'!$DI$6:$DI$15</definedName>
    <definedName function="false" hidden="false" name="Table3a" vbProcedure="false">'Data Tables'!$DS$6:$EB$15</definedName>
    <definedName function="false" hidden="false" name="Table3b" vbProcedure="false">'Data Tables'!$DS$25:$EB$34</definedName>
    <definedName function="false" hidden="false" name="Table3c" vbProcedure="false">'Data Tables'!$DY$25:$EB$34</definedName>
    <definedName function="false" hidden="false" name="Table3t" vbProcedure="false">'Data Tables'!$DT$6:$DT$15</definedName>
    <definedName function="false" hidden="false" name="Table4a" vbProcedure="false">'Data Tables'!$ED$6:$EV$15</definedName>
    <definedName function="false" hidden="false" name="Table4d" vbProcedure="false">'Data Tables'!$EG$18:$EV$18</definedName>
    <definedName function="false" hidden="false" name="Table4e" vbProcedure="false">'Data Tables'!$EG$21:$EV$21</definedName>
    <definedName function="false" hidden="false" name="Table4t" vbProcedure="false">'Data Tables'!$EE$6:$EE$15</definedName>
    <definedName function="false" hidden="false" name="Table5a" vbProcedure="false">'Data Tables'!$EX$6:$FM$15</definedName>
    <definedName function="false" hidden="false" name="Table5t" vbProcedure="false">'Data Tables'!$EY$6:$EY$15</definedName>
    <definedName function="false" hidden="false" name="Temperatures" vbProcedure="false">'Data Tables'!$AW$6:$AW$15</definedName>
    <definedName function="false" hidden="false" localSheetId="0" name="Table1b" vbProcedure="false">'Data Tables'!$CS$25:$CU$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149">
  <si>
    <t xml:space="preserve">Procedure
Blanks</t>
  </si>
  <si>
    <t xml:space="preserve">36Ar</t>
  </si>
  <si>
    <t xml:space="preserve">1s</t>
  </si>
  <si>
    <t xml:space="preserve">37Ar</t>
  </si>
  <si>
    <t xml:space="preserve">38Ar</t>
  </si>
  <si>
    <t xml:space="preserve">39Ar</t>
  </si>
  <si>
    <t xml:space="preserve">40Ar</t>
  </si>
  <si>
    <t xml:space="preserve">Intercept
Values</t>
  </si>
  <si>
    <t xml:space="preserve">r2</t>
  </si>
  <si>
    <t xml:space="preserve">Sample
Parameters</t>
  </si>
  <si>
    <t xml:space="preserve">Sample</t>
  </si>
  <si>
    <t xml:space="preserve">Material</t>
  </si>
  <si>
    <t xml:space="preserve">Location</t>
  </si>
  <si>
    <t xml:space="preserve">Analyst</t>
  </si>
  <si>
    <t xml:space="preserve">Temp</t>
  </si>
  <si>
    <t xml:space="preserve">Standard</t>
  </si>
  <si>
    <t xml:space="preserve">%1s</t>
  </si>
  <si>
    <t xml:space="preserve">J</t>
  </si>
  <si>
    <t xml:space="preserve">MDF</t>
  </si>
  <si>
    <t xml:space="preserve">Volume
Ratio</t>
  </si>
  <si>
    <t xml:space="preserve">Sensitivity</t>
  </si>
  <si>
    <t xml:space="preserve">Day</t>
  </si>
  <si>
    <t xml:space="preserve">Month</t>
  </si>
  <si>
    <t xml:space="preserve">Year</t>
  </si>
  <si>
    <t xml:space="preserve">Hour</t>
  </si>
  <si>
    <t xml:space="preserve">Min</t>
  </si>
  <si>
    <t xml:space="preserve">Resist</t>
  </si>
  <si>
    <t xml:space="preserve">Irradiation</t>
  </si>
  <si>
    <t xml:space="preserve">Project</t>
  </si>
  <si>
    <t xml:space="preserve">Standard
Name</t>
  </si>
  <si>
    <t xml:space="preserve">Irradiation
Constants</t>
  </si>
  <si>
    <t xml:space="preserve">40/36(a)</t>
  </si>
  <si>
    <t xml:space="preserve">40/36(c)</t>
  </si>
  <si>
    <t xml:space="preserve">38/36(a)</t>
  </si>
  <si>
    <t xml:space="preserve">38/36(c)</t>
  </si>
  <si>
    <t xml:space="preserve">39/37(ca)</t>
  </si>
  <si>
    <t xml:space="preserve">38/37(ca)</t>
  </si>
  <si>
    <t xml:space="preserve">36/37(ca)</t>
  </si>
  <si>
    <t xml:space="preserve">40/39(k)</t>
  </si>
  <si>
    <t xml:space="preserve">38/39(k)</t>
  </si>
  <si>
    <t xml:space="preserve">36/38(cl)</t>
  </si>
  <si>
    <t xml:space="preserve">K/Ca</t>
  </si>
  <si>
    <t xml:space="preserve">K/Cl</t>
  </si>
  <si>
    <t xml:space="preserve">Ca/Cl</t>
  </si>
  <si>
    <t xml:space="preserve">Incremental
Heating</t>
  </si>
  <si>
    <t xml:space="preserve">36Ar(a)</t>
  </si>
  <si>
    <t xml:space="preserve">37Ar(ca)</t>
  </si>
  <si>
    <t xml:space="preserve">38Ar(cl)</t>
  </si>
  <si>
    <t xml:space="preserve">39Ar(k)</t>
  </si>
  <si>
    <t xml:space="preserve">40Ar(r)</t>
  </si>
  <si>
    <t xml:space="preserve">Age</t>
  </si>
  <si>
    <t xml:space="preserve">± 2s</t>
  </si>
  <si>
    <t xml:space="preserve">Normal
Isochron</t>
  </si>
  <si>
    <t xml:space="preserve">39(k)/36(a)</t>
  </si>
  <si>
    <t xml:space="preserve">40(a+r)/36(a)</t>
  </si>
  <si>
    <t xml:space="preserve">r.i.</t>
  </si>
  <si>
    <t xml:space="preserve">Inverse
Isochron</t>
  </si>
  <si>
    <t xml:space="preserve">39(k)/40(a+r)</t>
  </si>
  <si>
    <t xml:space="preserve">36(a)/40(a+r)</t>
  </si>
  <si>
    <t xml:space="preserve">Degassing
Patterns</t>
  </si>
  <si>
    <t xml:space="preserve">36Ar(c)</t>
  </si>
  <si>
    <t xml:space="preserve">36Ar(ca)</t>
  </si>
  <si>
    <t xml:space="preserve">36Ar(cl)</t>
  </si>
  <si>
    <t xml:space="preserve">38Ar(a)</t>
  </si>
  <si>
    <t xml:space="preserve">38Ar(c)</t>
  </si>
  <si>
    <t xml:space="preserve">38Ar(k)</t>
  </si>
  <si>
    <t xml:space="preserve">38Ar(ca)</t>
  </si>
  <si>
    <t xml:space="preserve">39Ar(ca)</t>
  </si>
  <si>
    <t xml:space="preserve">40Ar(a)</t>
  </si>
  <si>
    <t xml:space="preserve">40Ar(c)</t>
  </si>
  <si>
    <t xml:space="preserve">40Ar(k)</t>
  </si>
  <si>
    <t xml:space="preserve">Additional
Parameters</t>
  </si>
  <si>
    <t xml:space="preserve">40(r)/39(k)</t>
  </si>
  <si>
    <t xml:space="preserve">40(r+a)</t>
  </si>
  <si>
    <t xml:space="preserve">40Ar/39Ar</t>
  </si>
  <si>
    <t xml:space="preserve">37Ar/39Ar</t>
  </si>
  <si>
    <t xml:space="preserve">36Ar/39Ar</t>
  </si>
  <si>
    <t xml:space="preserve">37Ar
(decay)</t>
  </si>
  <si>
    <t xml:space="preserve">39Ar
(decay)</t>
  </si>
  <si>
    <t xml:space="preserve">40Ar
(moles)</t>
  </si>
  <si>
    <t xml:space="preserve">(in Ma)</t>
  </si>
  <si>
    <t xml:space="preserve">(mol/vol)</t>
  </si>
  <si>
    <t xml:space="preserve">(Ma)</t>
  </si>
  <si>
    <t xml:space="preserve">(%)</t>
  </si>
  <si>
    <t xml:space="preserve">07C2599</t>
  </si>
  <si>
    <t xml:space="preserve">LIN</t>
  </si>
  <si>
    <t xml:space="preserve"># 9 </t>
  </si>
  <si>
    <t xml:space="preserve"># 1 4 6 </t>
  </si>
  <si>
    <t xml:space="preserve"># </t>
  </si>
  <si>
    <t xml:space="preserve">279 LCJ 06</t>
  </si>
  <si>
    <t xml:space="preserve">plagioclase</t>
  </si>
  <si>
    <t xml:space="preserve">Salt Butte</t>
  </si>
  <si>
    <t xml:space="preserve">jh</t>
  </si>
  <si>
    <t xml:space="preserve">OSU1D07</t>
  </si>
  <si>
    <t xml:space="preserve">Dogami</t>
  </si>
  <si>
    <t xml:space="preserve">FCT-3</t>
  </si>
  <si>
    <t xml:space="preserve">07C2600</t>
  </si>
  <si>
    <t xml:space="preserve"># 1 8 </t>
  </si>
  <si>
    <t xml:space="preserve"># 3 </t>
  </si>
  <si>
    <t xml:space="preserve"># 2 3 9 </t>
  </si>
  <si>
    <t xml:space="preserve">07C2601</t>
  </si>
  <si>
    <t xml:space="preserve">EXP</t>
  </si>
  <si>
    <t xml:space="preserve"># 1 </t>
  </si>
  <si>
    <t xml:space="preserve">07C2602</t>
  </si>
  <si>
    <t xml:space="preserve"># 4 8 </t>
  </si>
  <si>
    <t xml:space="preserve">07C2604</t>
  </si>
  <si>
    <t xml:space="preserve"># 1 2 4 </t>
  </si>
  <si>
    <t xml:space="preserve"># 1 5 7 9 </t>
  </si>
  <si>
    <t xml:space="preserve">07C2605</t>
  </si>
  <si>
    <t xml:space="preserve"># 1 6 10 </t>
  </si>
  <si>
    <t xml:space="preserve"># 3 4 6 </t>
  </si>
  <si>
    <t xml:space="preserve">07C2606</t>
  </si>
  <si>
    <t xml:space="preserve"># 1 10 </t>
  </si>
  <si>
    <t xml:space="preserve"># 4 </t>
  </si>
  <si>
    <t xml:space="preserve"># 2 </t>
  </si>
  <si>
    <t xml:space="preserve">07C2607</t>
  </si>
  <si>
    <t xml:space="preserve"># 1 4 </t>
  </si>
  <si>
    <t xml:space="preserve"># 1 4 7 </t>
  </si>
  <si>
    <t xml:space="preserve"># 1 5 9 </t>
  </si>
  <si>
    <t xml:space="preserve"># 1 7 </t>
  </si>
  <si>
    <t xml:space="preserve">07C2609</t>
  </si>
  <si>
    <t xml:space="preserve"># 1 2 7 10 </t>
  </si>
  <si>
    <t xml:space="preserve"># 3 4 10 </t>
  </si>
  <si>
    <t xml:space="preserve">07C2610</t>
  </si>
  <si>
    <t xml:space="preserve"># 1 4 8 </t>
  </si>
  <si>
    <t xml:space="preserve">S</t>
  </si>
  <si>
    <t xml:space="preserve">Information
on Analysis</t>
  </si>
  <si>
    <t xml:space="preserve">Results</t>
  </si>
  <si>
    <t xml:space="preserve">MSWD</t>
  </si>
  <si>
    <t xml:space="preserve">40(a)/36(a)</t>
  </si>
  <si>
    <t xml:space="preserve">(%,n)</t>
  </si>
  <si>
    <t xml:space="preserve">Weighted Plateau</t>
  </si>
  <si>
    <t xml:space="preserve">Isochron</t>
  </si>
  <si>
    <t xml:space="preserve">External Error</t>
  </si>
  <si>
    <t xml:space="preserve">Statistical T Ratio</t>
  </si>
  <si>
    <t xml:space="preserve">Analytical Error</t>
  </si>
  <si>
    <t xml:space="preserve">Error Magnification</t>
  </si>
  <si>
    <t xml:space="preserve">Project  =  Dogami</t>
  </si>
  <si>
    <t xml:space="preserve">Total Fusion Age</t>
  </si>
  <si>
    <t xml:space="preserve">Irradiation  =  OSU1D07</t>
  </si>
  <si>
    <t xml:space="preserve">Statistics</t>
  </si>
  <si>
    <t xml:space="preserve">Statistical F Ratio</t>
  </si>
  <si>
    <t xml:space="preserve">Convergence</t>
  </si>
  <si>
    <t xml:space="preserve">J  =  0.0015671 ± 0.0000052</t>
  </si>
  <si>
    <t xml:space="preserve">Number of Iterations</t>
  </si>
  <si>
    <t xml:space="preserve">FCT-3  =  28.030 ± 0.003 Ma</t>
  </si>
  <si>
    <t xml:space="preserve">n</t>
  </si>
  <si>
    <t xml:space="preserve">Calculated Line</t>
  </si>
  <si>
    <t xml:space="preserve">Weighted York-2</t>
  </si>
</sst>
</file>

<file path=xl/styles.xml><?xml version="1.0" encoding="utf-8"?>
<styleSheet xmlns="http://schemas.openxmlformats.org/spreadsheetml/2006/main">
  <numFmts count="39">
    <numFmt numFmtId="164" formatCode="General"/>
    <numFmt numFmtId="165" formatCode="&quot;  &quot;@"/>
    <numFmt numFmtId="166" formatCode="???0&quot; °C&quot;"/>
    <numFmt numFmtId="167" formatCode="?0.000000;[RED]?0.000000"/>
    <numFmt numFmtId="168" formatCode="0.0000"/>
    <numFmt numFmtId="169" formatCode="@"/>
    <numFmt numFmtId="170" formatCode="0.000E+00"/>
    <numFmt numFmtId="171" formatCode="00"/>
    <numFmt numFmtId="172" formatCode="0"/>
    <numFmt numFmtId="173" formatCode="000"/>
    <numFmt numFmtId="174" formatCode="??0.000000;[RED]??0.000000"/>
    <numFmt numFmtId="175" formatCode="???0.000000;[RED]???0.000000"/>
    <numFmt numFmtId="176" formatCode="0.00"/>
    <numFmt numFmtId="177" formatCode="&quot;± &quot;0.00"/>
    <numFmt numFmtId="178" formatCode="??0.00;[RED]??0.00"/>
    <numFmt numFmtId="179" formatCode="0.000;[RED]0.000"/>
    <numFmt numFmtId="180" formatCode="&quot;± &quot;0.000"/>
    <numFmt numFmtId="181" formatCode="0.0;[RED]0.0"/>
    <numFmt numFmtId="182" formatCode="&quot;± &quot;0.0"/>
    <numFmt numFmtId="183" formatCode="0.000000;[RED]0.000000"/>
    <numFmt numFmtId="184" formatCode="&quot;± &quot;0.000000"/>
    <numFmt numFmtId="185" formatCode="???0.00000;[RED]???0.00000"/>
    <numFmt numFmtId="186" formatCode="0.00000000"/>
    <numFmt numFmtId="187" formatCode="0.0000;[RED]0.0000"/>
    <numFmt numFmtId="188" formatCode="&quot;± &quot;0.0000"/>
    <numFmt numFmtId="189" formatCode="0.00&quot;  &quot;"/>
    <numFmt numFmtId="190" formatCode="&quot;± &quot;0.00%;&quot;neg&quot;"/>
    <numFmt numFmtId="191" formatCode="&quot;± &quot;0.00%"/>
    <numFmt numFmtId="192" formatCode="&quot;±  &quot;0.00%;&quot;neg&quot;"/>
    <numFmt numFmtId="193" formatCode="0.0000&quot;  &quot;"/>
    <numFmt numFmtId="194" formatCode="0.00\ "/>
    <numFmt numFmtId="195" formatCode="0.0000000000"/>
    <numFmt numFmtId="196" formatCode="0.0000\ "/>
    <numFmt numFmtId="197" formatCode="0\ "/>
    <numFmt numFmtId="198" formatCode="0;[RED]0"/>
    <numFmt numFmtId="199" formatCode="_.??????0;[RED]_.??????0"/>
    <numFmt numFmtId="200" formatCode="???0.000;[RED]???0.000"/>
    <numFmt numFmtId="201" formatCode="0.00;[RED]0.00"/>
    <numFmt numFmtId="202" formatCode="??0.0000;[RED]??0.0000"/>
  </numFmts>
  <fonts count="19">
    <font>
      <sz val="10"/>
      <name val="Arial"/>
      <family val="0"/>
    </font>
    <font>
      <sz val="10"/>
      <name val="Arial"/>
      <family val="0"/>
    </font>
    <font>
      <sz val="10"/>
      <name val="Arial"/>
      <family val="0"/>
    </font>
    <font>
      <sz val="10"/>
      <name val="Arial"/>
      <family val="0"/>
    </font>
    <font>
      <sz val="8"/>
      <name val="Microsoft Sans Serif"/>
      <family val="2"/>
    </font>
    <font>
      <sz val="8"/>
      <color rgb="FFFFFFFF"/>
      <name val="Microsoft Sans Serif"/>
      <family val="2"/>
    </font>
    <font>
      <sz val="8"/>
      <color rgb="FF000000"/>
      <name val="Microsoft Sans Serif"/>
      <family val="2"/>
    </font>
    <font>
      <b val="true"/>
      <sz val="10"/>
      <color rgb="FF0000FF"/>
      <name val="Microsoft Sans Serif"/>
      <family val="2"/>
    </font>
    <font>
      <sz val="10"/>
      <name val="Microsoft Sans Serif"/>
      <family val="2"/>
    </font>
    <font>
      <sz val="11"/>
      <name val="Symbol"/>
      <family val="1"/>
      <charset val="2"/>
    </font>
    <font>
      <sz val="8"/>
      <color rgb="FF008000"/>
      <name val="Microsoft Sans Serif"/>
      <family val="2"/>
    </font>
    <font>
      <sz val="8"/>
      <name val="Monotype Sorts"/>
      <family val="0"/>
      <charset val="2"/>
    </font>
    <font>
      <b val="true"/>
      <sz val="8"/>
      <name val="Microsoft Sans Serif"/>
      <family val="2"/>
    </font>
    <font>
      <sz val="8"/>
      <color rgb="FF000080"/>
      <name val="Microsoft Sans Serif"/>
      <family val="2"/>
    </font>
    <font>
      <b val="true"/>
      <i val="true"/>
      <sz val="8"/>
      <name val="Microsoft Sans Serif"/>
      <family val="2"/>
    </font>
    <font>
      <sz val="10"/>
      <color rgb="FF000000"/>
      <name val="Arial"/>
      <family val="2"/>
    </font>
    <font>
      <b val="true"/>
      <sz val="8"/>
      <color rgb="FF000000"/>
      <name val="Arial"/>
      <family val="2"/>
    </font>
    <font>
      <b val="true"/>
      <sz val="15"/>
      <color rgb="FF0000FF"/>
      <name val="Arial"/>
      <family val="0"/>
    </font>
    <font>
      <b val="true"/>
      <sz val="12"/>
      <color rgb="FF000000"/>
      <name val="Arial"/>
      <family val="0"/>
    </font>
  </fonts>
  <fills count="3">
    <fill>
      <patternFill patternType="none"/>
    </fill>
    <fill>
      <patternFill patternType="gray125"/>
    </fill>
    <fill>
      <patternFill patternType="solid">
        <fgColor rgb="FFEAEAEA"/>
        <bgColor rgb="FFFFFFFF"/>
      </patternFill>
    </fill>
  </fills>
  <borders count="5">
    <border diagonalUp="false" diagonalDown="false">
      <left/>
      <right/>
      <top/>
      <bottom/>
      <diagonal/>
    </border>
    <border diagonalUp="false" diagonalDown="false">
      <left/>
      <right/>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center" textRotation="0" wrapText="true" indent="1"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9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true" hidden="false"/>
    </xf>
    <xf numFmtId="164" fontId="8" fillId="2" borderId="2" xfId="0" applyFont="true" applyBorder="true" applyAlignment="true" applyProtection="true">
      <alignment horizontal="right" vertical="bottom" textRotation="0" wrapText="false" indent="0" shrinkToFit="false"/>
      <protection locked="true" hidden="false"/>
    </xf>
    <xf numFmtId="164" fontId="9" fillId="2" borderId="2" xfId="0" applyFont="true" applyBorder="true" applyAlignment="true" applyProtection="true">
      <alignment horizontal="left" vertical="bottom" textRotation="0" wrapText="false" indent="0" shrinkToFit="false"/>
      <protection locked="true" hidden="false"/>
    </xf>
    <xf numFmtId="164" fontId="8" fillId="2" borderId="1"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center" vertical="top" textRotation="0" wrapText="false" indent="0" shrinkToFit="false"/>
      <protection locked="true" hidden="false"/>
    </xf>
    <xf numFmtId="164" fontId="8" fillId="2" borderId="3"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9" fontId="10" fillId="0" borderId="0" xfId="0" applyFont="true" applyBorder="true" applyAlignment="true" applyProtection="true">
      <alignment horizontal="right" vertical="center" textRotation="0" wrapText="false" indent="0" shrinkToFit="false"/>
      <protection locked="false" hidden="false"/>
    </xf>
    <xf numFmtId="169" fontId="4" fillId="0" borderId="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70" fontId="4" fillId="0" borderId="0" xfId="0" applyFont="true" applyBorder="false" applyAlignment="true" applyProtection="true">
      <alignment horizontal="center" vertical="center" textRotation="0" wrapText="false" indent="0" shrinkToFit="false"/>
      <protection locked="false" hidden="false"/>
    </xf>
    <xf numFmtId="171" fontId="4" fillId="0" borderId="0" xfId="0" applyFont="true" applyBorder="false" applyAlignment="true" applyProtection="true">
      <alignment horizontal="center" vertical="center" textRotation="0" wrapText="false" indent="0" shrinkToFit="false"/>
      <protection locked="false" hidden="false"/>
    </xf>
    <xf numFmtId="172" fontId="4" fillId="0" borderId="0" xfId="0" applyFont="true" applyBorder="false" applyAlignment="true" applyProtection="true">
      <alignment horizontal="center" vertical="center" textRotation="0" wrapText="false" indent="0" shrinkToFit="false"/>
      <protection locked="false" hidden="false"/>
    </xf>
    <xf numFmtId="173" fontId="4"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74" fontId="4" fillId="0" borderId="0" xfId="0" applyFont="true" applyBorder="true" applyAlignment="true" applyProtection="true">
      <alignment horizontal="center" vertical="center" textRotation="0" wrapText="false" indent="0" shrinkToFit="false"/>
      <protection locked="true" hidden="false"/>
    </xf>
    <xf numFmtId="175" fontId="4" fillId="0" borderId="0" xfId="0" applyFont="true" applyBorder="true" applyAlignment="true" applyProtection="true">
      <alignment horizontal="center" vertical="center" textRotation="0" wrapText="false" indent="0" shrinkToFit="false"/>
      <protection locked="true" hidden="false"/>
    </xf>
    <xf numFmtId="176" fontId="4" fillId="0" borderId="0" xfId="0" applyFont="true" applyBorder="true" applyAlignment="true" applyProtection="true">
      <alignment horizontal="right" vertical="center" textRotation="0" wrapText="false" indent="0" shrinkToFit="false"/>
      <protection locked="true" hidden="false"/>
    </xf>
    <xf numFmtId="177" fontId="4" fillId="0" borderId="0" xfId="0" applyFont="true" applyBorder="true" applyAlignment="true" applyProtection="true">
      <alignment horizontal="left" vertical="center" textRotation="0" wrapText="false" indent="0" shrinkToFit="false"/>
      <protection locked="true" hidden="false"/>
    </xf>
    <xf numFmtId="178" fontId="4" fillId="0" borderId="0" xfId="0" applyFont="true" applyBorder="true" applyAlignment="true" applyProtection="true">
      <alignment horizontal="center" vertical="center" textRotation="0" wrapText="false" indent="0" shrinkToFit="false"/>
      <protection locked="true" hidden="false"/>
    </xf>
    <xf numFmtId="179" fontId="4" fillId="0" borderId="0" xfId="0" applyFont="true" applyBorder="true" applyAlignment="true" applyProtection="true">
      <alignment horizontal="right" vertical="center" textRotation="0" wrapText="false" indent="0" shrinkToFit="false"/>
      <protection locked="true" hidden="false"/>
    </xf>
    <xf numFmtId="180" fontId="4" fillId="0" borderId="0" xfId="0" applyFont="true" applyBorder="true" applyAlignment="true" applyProtection="true">
      <alignment horizontal="left" vertical="center" textRotation="0" wrapText="false" indent="0" shrinkToFit="false"/>
      <protection locked="true" hidden="false"/>
    </xf>
    <xf numFmtId="181" fontId="4" fillId="0" borderId="0" xfId="0" applyFont="true" applyBorder="true" applyAlignment="true" applyProtection="true">
      <alignment horizontal="right" vertical="center" textRotation="0" wrapText="false" indent="0" shrinkToFit="false"/>
      <protection locked="true" hidden="false"/>
    </xf>
    <xf numFmtId="182"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false" applyAlignment="true" applyProtection="true">
      <alignment horizontal="center" vertical="center" textRotation="0" wrapText="false" indent="0" shrinkToFit="false"/>
      <protection locked="true" hidden="false"/>
    </xf>
    <xf numFmtId="183" fontId="4" fillId="0" borderId="0" xfId="0" applyFont="true" applyBorder="true" applyAlignment="true" applyProtection="true">
      <alignment horizontal="right" vertical="center" textRotation="0" wrapText="false" indent="0" shrinkToFit="false"/>
      <protection locked="true" hidden="false"/>
    </xf>
    <xf numFmtId="184" fontId="4" fillId="0" borderId="0" xfId="0" applyFont="true" applyBorder="true" applyAlignment="true" applyProtection="true">
      <alignment horizontal="left" vertical="center" textRotation="0" wrapText="false" indent="0" shrinkToFit="false"/>
      <protection locked="true" hidden="false"/>
    </xf>
    <xf numFmtId="185" fontId="4" fillId="0" borderId="0" xfId="0" applyFont="true" applyBorder="true" applyAlignment="true" applyProtection="true">
      <alignment horizontal="center" vertical="center" textRotation="0" wrapText="false" indent="0" shrinkToFit="false"/>
      <protection locked="true" hidden="false"/>
    </xf>
    <xf numFmtId="186" fontId="4" fillId="0" borderId="0"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75" fontId="4" fillId="0" borderId="0" xfId="0" applyFont="true" applyBorder="fals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1" shrinkToFit="false"/>
      <protection locked="true" hidden="false"/>
    </xf>
    <xf numFmtId="187" fontId="4" fillId="0" borderId="0" xfId="0" applyFont="true" applyBorder="true" applyAlignment="true" applyProtection="true">
      <alignment horizontal="right" vertical="center" textRotation="0" wrapText="false" indent="0" shrinkToFit="false"/>
      <protection locked="true" hidden="false"/>
    </xf>
    <xf numFmtId="188" fontId="4" fillId="0" borderId="0" xfId="0" applyFont="true" applyBorder="true" applyAlignment="true" applyProtection="true">
      <alignment horizontal="left" vertical="bottom" textRotation="0" wrapText="false" indent="0" shrinkToFit="false"/>
      <protection locked="true" hidden="false"/>
    </xf>
    <xf numFmtId="177" fontId="4" fillId="0" borderId="0" xfId="0" applyFont="true" applyBorder="true" applyAlignment="true" applyProtection="true">
      <alignment horizontal="left" vertical="bottom" textRotation="0" wrapText="false" indent="0" shrinkToFit="false"/>
      <protection locked="true" hidden="false"/>
    </xf>
    <xf numFmtId="189" fontId="4" fillId="0" borderId="0" xfId="0" applyFont="true" applyBorder="true" applyAlignment="true" applyProtection="true">
      <alignment horizontal="center" vertical="center" textRotation="0" wrapText="false" indent="0" shrinkToFit="false"/>
      <protection locked="true" hidden="false"/>
    </xf>
    <xf numFmtId="176"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76" fontId="4" fillId="0" borderId="0" xfId="0" applyFont="true" applyBorder="true" applyAlignment="true" applyProtection="true">
      <alignment horizontal="center" vertical="center" textRotation="0" wrapText="false" indent="0" shrinkToFit="false"/>
      <protection locked="true" hidden="false"/>
    </xf>
    <xf numFmtId="190" fontId="4" fillId="0" borderId="0" xfId="0" applyFont="true" applyBorder="true" applyAlignment="true" applyProtection="true">
      <alignment horizontal="left" vertical="top" textRotation="0" wrapText="false" indent="0" shrinkToFit="false"/>
      <protection locked="true" hidden="false"/>
    </xf>
    <xf numFmtId="191" fontId="4" fillId="0" borderId="0" xfId="0" applyFont="true" applyBorder="true" applyAlignment="true" applyProtection="true">
      <alignment horizontal="left" vertical="top" textRotation="0" wrapText="false" indent="0" shrinkToFit="false"/>
      <protection locked="true" hidden="false"/>
    </xf>
    <xf numFmtId="172" fontId="4" fillId="0" borderId="0" xfId="0" applyFont="true" applyBorder="false" applyAlignment="true" applyProtection="true">
      <alignment horizontal="center" vertical="top" textRotation="0" wrapText="false" indent="0" shrinkToFit="false"/>
      <protection locked="true" hidden="false"/>
    </xf>
    <xf numFmtId="192" fontId="4"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right" vertical="center" textRotation="0" wrapText="true" indent="0" shrinkToFit="false"/>
      <protection locked="true" hidden="false"/>
    </xf>
    <xf numFmtId="189" fontId="4"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93"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72" fontId="4"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9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95" fontId="4" fillId="0" borderId="0" xfId="0" applyFont="true" applyBorder="true" applyAlignment="true" applyProtection="true">
      <alignment horizontal="right" vertical="center" textRotation="0" wrapText="false" indent="0" shrinkToFit="false"/>
      <protection locked="true" hidden="false"/>
    </xf>
    <xf numFmtId="196"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true" indent="1" shrinkToFit="false"/>
      <protection locked="true" hidden="false"/>
    </xf>
    <xf numFmtId="197"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511133750546"/>
          <c:w val="0.743284419854062"/>
          <c:h val="0.802794353078155"/>
        </c:manualLayout>
      </c:layout>
      <c:scatterChart>
        <c:scatterStyle val="line"/>
        <c:varyColors val="0"/>
        <c:ser>
          <c:idx val="0"/>
          <c:order val="0"/>
          <c:tx>
            <c:strRef>
              <c:f>"Plateau1"</c:f>
              <c:strCache>
                <c:ptCount val="1"/>
                <c:pt idx="0">
                  <c:v>Plateau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0</c:f>
              <c:numCache>
                <c:formatCode>General</c:formatCode>
                <c:ptCount val="20"/>
                <c:pt idx="0">
                  <c:v>0</c:v>
                </c:pt>
                <c:pt idx="1">
                  <c:v>7.4737174386512</c:v>
                </c:pt>
                <c:pt idx="2">
                  <c:v>7.4737174386512</c:v>
                </c:pt>
                <c:pt idx="3">
                  <c:v>19.2713828729775</c:v>
                </c:pt>
                <c:pt idx="4">
                  <c:v>19.2713828729775</c:v>
                </c:pt>
                <c:pt idx="5">
                  <c:v>31.0101537131724</c:v>
                </c:pt>
                <c:pt idx="6">
                  <c:v>31.0101537131724</c:v>
                </c:pt>
                <c:pt idx="7">
                  <c:v>46.6287212094165</c:v>
                </c:pt>
                <c:pt idx="8">
                  <c:v>46.6287212094165</c:v>
                </c:pt>
                <c:pt idx="9">
                  <c:v>58.8221758686119</c:v>
                </c:pt>
                <c:pt idx="10">
                  <c:v>58.8221758686119</c:v>
                </c:pt>
                <c:pt idx="11">
                  <c:v>70.6603431116429</c:v>
                </c:pt>
                <c:pt idx="12">
                  <c:v>70.6603431116429</c:v>
                </c:pt>
                <c:pt idx="13">
                  <c:v>79.7728415429555</c:v>
                </c:pt>
                <c:pt idx="14">
                  <c:v>79.7728415429555</c:v>
                </c:pt>
                <c:pt idx="15">
                  <c:v>88.9228888319388</c:v>
                </c:pt>
                <c:pt idx="16">
                  <c:v>88.9228888319388</c:v>
                </c:pt>
                <c:pt idx="17">
                  <c:v>95.7376581794454</c:v>
                </c:pt>
                <c:pt idx="18">
                  <c:v>95.7376581794454</c:v>
                </c:pt>
                <c:pt idx="19">
                  <c:v>100</c:v>
                </c:pt>
              </c:numCache>
            </c:numRef>
          </c:xVal>
          <c:yVal>
            <c:numRef>
              <c:f>'Data Tables'!$GB$1:$GB$20</c:f>
              <c:numCache>
                <c:formatCode>General</c:formatCode>
                <c:ptCount val="20"/>
                <c:pt idx="0">
                  <c:v>55.0570085817262</c:v>
                </c:pt>
                <c:pt idx="1">
                  <c:v>55.0570085817262</c:v>
                </c:pt>
                <c:pt idx="2">
                  <c:v>48.0701542875324</c:v>
                </c:pt>
                <c:pt idx="3">
                  <c:v>48.0701542875324</c:v>
                </c:pt>
                <c:pt idx="4">
                  <c:v>41.708947739079</c:v>
                </c:pt>
                <c:pt idx="5">
                  <c:v>41.708947739079</c:v>
                </c:pt>
                <c:pt idx="6">
                  <c:v>45.2802729898091</c:v>
                </c:pt>
                <c:pt idx="7">
                  <c:v>45.2802729898091</c:v>
                </c:pt>
                <c:pt idx="8">
                  <c:v>39.9661902111309</c:v>
                </c:pt>
                <c:pt idx="9">
                  <c:v>39.9661902111309</c:v>
                </c:pt>
                <c:pt idx="10">
                  <c:v>45.85301793746</c:v>
                </c:pt>
                <c:pt idx="11">
                  <c:v>45.85301793746</c:v>
                </c:pt>
                <c:pt idx="12">
                  <c:v>41.0313636777294</c:v>
                </c:pt>
                <c:pt idx="13">
                  <c:v>41.0313636777294</c:v>
                </c:pt>
                <c:pt idx="14">
                  <c:v>46.822816283016</c:v>
                </c:pt>
                <c:pt idx="15">
                  <c:v>46.822816283016</c:v>
                </c:pt>
                <c:pt idx="16">
                  <c:v>40.8261479578002</c:v>
                </c:pt>
                <c:pt idx="17">
                  <c:v>40.8261479578002</c:v>
                </c:pt>
                <c:pt idx="18">
                  <c:v>49.7918287162439</c:v>
                </c:pt>
                <c:pt idx="19">
                  <c:v>49.7918287162439</c:v>
                </c:pt>
              </c:numCache>
            </c:numRef>
          </c:yVal>
          <c:smooth val="0"/>
        </c:ser>
        <c:ser>
          <c:idx val="1"/>
          <c:order val="1"/>
          <c:tx>
            <c:strRef>
              <c:f>"Plateau2"</c:f>
              <c:strCache>
                <c:ptCount val="1"/>
                <c:pt idx="0">
                  <c:v>Plateau2</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0</c:f>
              <c:numCache>
                <c:formatCode>General</c:formatCode>
                <c:ptCount val="20"/>
                <c:pt idx="0">
                  <c:v>0</c:v>
                </c:pt>
                <c:pt idx="1">
                  <c:v>7.4737174386512</c:v>
                </c:pt>
                <c:pt idx="2">
                  <c:v>7.4737174386512</c:v>
                </c:pt>
                <c:pt idx="3">
                  <c:v>19.2713828729775</c:v>
                </c:pt>
                <c:pt idx="4">
                  <c:v>19.2713828729775</c:v>
                </c:pt>
                <c:pt idx="5">
                  <c:v>31.0101537131724</c:v>
                </c:pt>
                <c:pt idx="6">
                  <c:v>31.0101537131724</c:v>
                </c:pt>
                <c:pt idx="7">
                  <c:v>46.6287212094165</c:v>
                </c:pt>
                <c:pt idx="8">
                  <c:v>46.6287212094165</c:v>
                </c:pt>
                <c:pt idx="9">
                  <c:v>58.8221758686119</c:v>
                </c:pt>
                <c:pt idx="10">
                  <c:v>58.8221758686119</c:v>
                </c:pt>
                <c:pt idx="11">
                  <c:v>70.6603431116429</c:v>
                </c:pt>
                <c:pt idx="12">
                  <c:v>70.6603431116429</c:v>
                </c:pt>
                <c:pt idx="13">
                  <c:v>79.7728415429555</c:v>
                </c:pt>
                <c:pt idx="14">
                  <c:v>79.7728415429555</c:v>
                </c:pt>
                <c:pt idx="15">
                  <c:v>88.9228888319388</c:v>
                </c:pt>
                <c:pt idx="16">
                  <c:v>88.9228888319388</c:v>
                </c:pt>
                <c:pt idx="17">
                  <c:v>95.7376581794454</c:v>
                </c:pt>
                <c:pt idx="18">
                  <c:v>95.7376581794454</c:v>
                </c:pt>
                <c:pt idx="19">
                  <c:v>100</c:v>
                </c:pt>
              </c:numCache>
            </c:numRef>
          </c:xVal>
          <c:yVal>
            <c:numRef>
              <c:f>'Data Tables'!$GC$1:$GC$20</c:f>
              <c:numCache>
                <c:formatCode>General</c:formatCode>
                <c:ptCount val="20"/>
                <c:pt idx="0">
                  <c:v>60.1361894485386</c:v>
                </c:pt>
                <c:pt idx="1">
                  <c:v>60.1361894485386</c:v>
                </c:pt>
                <c:pt idx="2">
                  <c:v>43.3027978619759</c:v>
                </c:pt>
                <c:pt idx="3">
                  <c:v>43.3027978619759</c:v>
                </c:pt>
                <c:pt idx="4">
                  <c:v>47.9390863003009</c:v>
                </c:pt>
                <c:pt idx="5">
                  <c:v>47.9390863003009</c:v>
                </c:pt>
                <c:pt idx="6">
                  <c:v>41.6879656316146</c:v>
                </c:pt>
                <c:pt idx="7">
                  <c:v>41.6879656316146</c:v>
                </c:pt>
                <c:pt idx="8">
                  <c:v>44.4711378123597</c:v>
                </c:pt>
                <c:pt idx="9">
                  <c:v>44.4711378123597</c:v>
                </c:pt>
                <c:pt idx="10">
                  <c:v>41.3535189218684</c:v>
                </c:pt>
                <c:pt idx="11">
                  <c:v>41.3535189218684</c:v>
                </c:pt>
                <c:pt idx="12">
                  <c:v>46.8071288831609</c:v>
                </c:pt>
                <c:pt idx="13">
                  <c:v>46.8071288831609</c:v>
                </c:pt>
                <c:pt idx="14">
                  <c:v>41.9264792681905</c:v>
                </c:pt>
                <c:pt idx="15">
                  <c:v>41.9264792681905</c:v>
                </c:pt>
                <c:pt idx="16">
                  <c:v>46.5706551014784</c:v>
                </c:pt>
                <c:pt idx="17">
                  <c:v>46.5706551014784</c:v>
                </c:pt>
                <c:pt idx="18">
                  <c:v>37.2763895229638</c:v>
                </c:pt>
                <c:pt idx="19">
                  <c:v>37.2763895229638</c:v>
                </c:pt>
              </c:numCache>
            </c:numRef>
          </c:yVal>
          <c:smooth val="0"/>
        </c:ser>
        <c:ser>
          <c:idx val="2"/>
          <c:order val="2"/>
          <c:spPr>
            <a:solidFill>
              <a:srgbClr val="000000"/>
            </a:solidFill>
            <a:ln w="25200">
              <a:solidFill>
                <a:srgbClr val="000000"/>
              </a:solidFill>
              <a:round/>
            </a:ln>
          </c:spPr>
          <c:marker>
            <c:symbol val="none"/>
          </c:marker>
          <c:smooth val="0"/>
        </c:ser>
        <c:axId val="68917404"/>
        <c:axId val="17918387"/>
      </c:scatterChart>
      <c:valAx>
        <c:axId val="68917404"/>
        <c:scaling>
          <c:orientation val="minMax"/>
          <c:max val="10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umulative 39Ar Released (%)</a:t>
                </a:r>
              </a:p>
            </c:rich>
          </c:tx>
          <c:layout>
            <c:manualLayout>
              <c:xMode val="edge"/>
              <c:yMode val="edge"/>
              <c:x val="0.355464678053083"/>
              <c:y val="0.913185853587542"/>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17918387"/>
        <c:crossesAt val="0"/>
        <c:crossBetween val="midCat"/>
        <c:majorUnit val="10"/>
      </c:valAx>
      <c:valAx>
        <c:axId val="17918387"/>
        <c:scaling>
          <c:orientation val="minMax"/>
          <c:max val="8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ge (Ma)</a:t>
                </a:r>
              </a:p>
            </c:rich>
          </c:tx>
          <c:layout>
            <c:manualLayout>
              <c:xMode val="edge"/>
              <c:yMode val="edge"/>
              <c:x val="0.0144334856867934"/>
              <c:y val="0.364721292388299"/>
            </c:manualLayout>
          </c:layout>
          <c:overlay val="0"/>
          <c:spPr>
            <a:noFill/>
            <a:ln w="0">
              <a:noFill/>
            </a:ln>
          </c:spPr>
        </c:title>
        <c:numFmt formatCode="_.??????0;[RED]_.??????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68917404"/>
        <c:crossesAt val="0"/>
        <c:crossBetween val="midCat"/>
        <c:majorUnit val="10"/>
      </c:valAx>
      <c:spPr>
        <a:solidFill>
          <a:srgbClr val="eaeaea"/>
        </a:solidFill>
        <a:ln w="25200">
          <a:solidFill>
            <a:srgbClr val="000000"/>
          </a:solidFill>
          <a:round/>
        </a:ln>
      </c:spPr>
    </c:plotArea>
    <c:plotVisOnly val="0"/>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284419854062"/>
          <c:h val="0.802357735409693"/>
        </c:manualLayout>
      </c:layout>
      <c:scatterChart>
        <c:scatterStyle val="line"/>
        <c:varyColors val="0"/>
        <c:ser>
          <c:idx val="0"/>
          <c:order val="0"/>
          <c:tx>
            <c:strRef>
              <c:f>"Plateau1"</c:f>
              <c:strCache>
                <c:ptCount val="1"/>
                <c:pt idx="0">
                  <c:v>Plateau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0</c:f>
              <c:numCache>
                <c:formatCode>General</c:formatCode>
                <c:ptCount val="20"/>
                <c:pt idx="0">
                  <c:v>0</c:v>
                </c:pt>
                <c:pt idx="1">
                  <c:v>7.4737174386512</c:v>
                </c:pt>
                <c:pt idx="2">
                  <c:v>7.4737174386512</c:v>
                </c:pt>
                <c:pt idx="3">
                  <c:v>19.2713828729775</c:v>
                </c:pt>
                <c:pt idx="4">
                  <c:v>19.2713828729775</c:v>
                </c:pt>
                <c:pt idx="5">
                  <c:v>31.0101537131724</c:v>
                </c:pt>
                <c:pt idx="6">
                  <c:v>31.0101537131724</c:v>
                </c:pt>
                <c:pt idx="7">
                  <c:v>46.6287212094165</c:v>
                </c:pt>
                <c:pt idx="8">
                  <c:v>46.6287212094165</c:v>
                </c:pt>
                <c:pt idx="9">
                  <c:v>58.8221758686119</c:v>
                </c:pt>
                <c:pt idx="10">
                  <c:v>58.8221758686119</c:v>
                </c:pt>
                <c:pt idx="11">
                  <c:v>70.6603431116429</c:v>
                </c:pt>
                <c:pt idx="12">
                  <c:v>70.6603431116429</c:v>
                </c:pt>
                <c:pt idx="13">
                  <c:v>79.7728415429555</c:v>
                </c:pt>
                <c:pt idx="14">
                  <c:v>79.7728415429555</c:v>
                </c:pt>
                <c:pt idx="15">
                  <c:v>88.9228888319388</c:v>
                </c:pt>
                <c:pt idx="16">
                  <c:v>88.9228888319388</c:v>
                </c:pt>
                <c:pt idx="17">
                  <c:v>95.7376581794454</c:v>
                </c:pt>
                <c:pt idx="18">
                  <c:v>95.7376581794454</c:v>
                </c:pt>
                <c:pt idx="19">
                  <c:v>100</c:v>
                </c:pt>
              </c:numCache>
            </c:numRef>
          </c:xVal>
          <c:yVal>
            <c:numRef>
              <c:f>'Data Tables'!$GD$1:$GD$20</c:f>
              <c:numCache>
                <c:formatCode>General</c:formatCode>
                <c:ptCount val="20"/>
                <c:pt idx="0">
                  <c:v>0.00786452570733967</c:v>
                </c:pt>
                <c:pt idx="1">
                  <c:v>0.00786452570733967</c:v>
                </c:pt>
                <c:pt idx="2">
                  <c:v>0.00352544111004173</c:v>
                </c:pt>
                <c:pt idx="3">
                  <c:v>0.00352544111004173</c:v>
                </c:pt>
                <c:pt idx="4">
                  <c:v>0.00266429316069535</c:v>
                </c:pt>
                <c:pt idx="5">
                  <c:v>0.00266429316069535</c:v>
                </c:pt>
                <c:pt idx="6">
                  <c:v>0.00282508474830951</c:v>
                </c:pt>
                <c:pt idx="7">
                  <c:v>0.00282508474830951</c:v>
                </c:pt>
                <c:pt idx="8">
                  <c:v>0.00276102601274823</c:v>
                </c:pt>
                <c:pt idx="9">
                  <c:v>0.00276102601274823</c:v>
                </c:pt>
                <c:pt idx="10">
                  <c:v>0.00304125080845034</c:v>
                </c:pt>
                <c:pt idx="11">
                  <c:v>0.00304125080845034</c:v>
                </c:pt>
                <c:pt idx="12">
                  <c:v>0.0029239185034107</c:v>
                </c:pt>
                <c:pt idx="13">
                  <c:v>0.0029239185034107</c:v>
                </c:pt>
                <c:pt idx="14">
                  <c:v>0.00294333173628872</c:v>
                </c:pt>
                <c:pt idx="15">
                  <c:v>0.00294333173628872</c:v>
                </c:pt>
                <c:pt idx="16">
                  <c:v>0.00261314468724031</c:v>
                </c:pt>
                <c:pt idx="17">
                  <c:v>0.00261314468724031</c:v>
                </c:pt>
                <c:pt idx="18">
                  <c:v>0.00279627007246047</c:v>
                </c:pt>
                <c:pt idx="19">
                  <c:v>0.00279627007246047</c:v>
                </c:pt>
              </c:numCache>
            </c:numRef>
          </c:yVal>
          <c:smooth val="0"/>
        </c:ser>
        <c:ser>
          <c:idx val="1"/>
          <c:order val="1"/>
          <c:tx>
            <c:strRef>
              <c:f>"Plateau2"</c:f>
              <c:strCache>
                <c:ptCount val="1"/>
                <c:pt idx="0">
                  <c:v>Plateau2</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0</c:f>
              <c:numCache>
                <c:formatCode>General</c:formatCode>
                <c:ptCount val="20"/>
                <c:pt idx="0">
                  <c:v>0</c:v>
                </c:pt>
                <c:pt idx="1">
                  <c:v>7.4737174386512</c:v>
                </c:pt>
                <c:pt idx="2">
                  <c:v>7.4737174386512</c:v>
                </c:pt>
                <c:pt idx="3">
                  <c:v>19.2713828729775</c:v>
                </c:pt>
                <c:pt idx="4">
                  <c:v>19.2713828729775</c:v>
                </c:pt>
                <c:pt idx="5">
                  <c:v>31.0101537131724</c:v>
                </c:pt>
                <c:pt idx="6">
                  <c:v>31.0101537131724</c:v>
                </c:pt>
                <c:pt idx="7">
                  <c:v>46.6287212094165</c:v>
                </c:pt>
                <c:pt idx="8">
                  <c:v>46.6287212094165</c:v>
                </c:pt>
                <c:pt idx="9">
                  <c:v>58.8221758686119</c:v>
                </c:pt>
                <c:pt idx="10">
                  <c:v>58.8221758686119</c:v>
                </c:pt>
                <c:pt idx="11">
                  <c:v>70.6603431116429</c:v>
                </c:pt>
                <c:pt idx="12">
                  <c:v>70.6603431116429</c:v>
                </c:pt>
                <c:pt idx="13">
                  <c:v>79.7728415429555</c:v>
                </c:pt>
                <c:pt idx="14">
                  <c:v>79.7728415429555</c:v>
                </c:pt>
                <c:pt idx="15">
                  <c:v>88.9228888319388</c:v>
                </c:pt>
                <c:pt idx="16">
                  <c:v>88.9228888319388</c:v>
                </c:pt>
                <c:pt idx="17">
                  <c:v>95.7376581794454</c:v>
                </c:pt>
                <c:pt idx="18">
                  <c:v>95.7376581794454</c:v>
                </c:pt>
                <c:pt idx="19">
                  <c:v>100</c:v>
                </c:pt>
              </c:numCache>
            </c:numRef>
          </c:xVal>
          <c:yVal>
            <c:numRef>
              <c:f>'Data Tables'!$GE$1:$GE$20</c:f>
              <c:numCache>
                <c:formatCode>General</c:formatCode>
                <c:ptCount val="20"/>
                <c:pt idx="0">
                  <c:v>0.00825082217131639</c:v>
                </c:pt>
                <c:pt idx="1">
                  <c:v>0.00825082217131639</c:v>
                </c:pt>
                <c:pt idx="2">
                  <c:v>0.00334966443792444</c:v>
                </c:pt>
                <c:pt idx="3">
                  <c:v>0.00334966443792444</c:v>
                </c:pt>
                <c:pt idx="4">
                  <c:v>0.00280033506697857</c:v>
                </c:pt>
                <c:pt idx="5">
                  <c:v>0.00280033506697857</c:v>
                </c:pt>
                <c:pt idx="6">
                  <c:v>0.00270353681192711</c:v>
                </c:pt>
                <c:pt idx="7">
                  <c:v>0.00270353681192711</c:v>
                </c:pt>
                <c:pt idx="8">
                  <c:v>0.00289198256662993</c:v>
                </c:pt>
                <c:pt idx="9">
                  <c:v>0.00289198256662993</c:v>
                </c:pt>
                <c:pt idx="10">
                  <c:v>0.00290750683054572</c:v>
                </c:pt>
                <c:pt idx="11">
                  <c:v>0.00290750683054572</c:v>
                </c:pt>
                <c:pt idx="12">
                  <c:v>0.00306419900398915</c:v>
                </c:pt>
                <c:pt idx="13">
                  <c:v>0.00306419900398915</c:v>
                </c:pt>
                <c:pt idx="14">
                  <c:v>0.00279633040868972</c:v>
                </c:pt>
                <c:pt idx="15">
                  <c:v>0.00279633040868972</c:v>
                </c:pt>
                <c:pt idx="16">
                  <c:v>0.00275835771528688</c:v>
                </c:pt>
                <c:pt idx="17">
                  <c:v>0.00275835771528688</c:v>
                </c:pt>
                <c:pt idx="18">
                  <c:v>0.00266382900919999</c:v>
                </c:pt>
                <c:pt idx="19">
                  <c:v>0.00266382900919999</c:v>
                </c:pt>
              </c:numCache>
            </c:numRef>
          </c:yVal>
          <c:smooth val="0"/>
        </c:ser>
        <c:ser>
          <c:idx val="2"/>
          <c:order val="2"/>
          <c:spPr>
            <a:solidFill>
              <a:srgbClr val="000000"/>
            </a:solidFill>
            <a:ln w="25200">
              <a:solidFill>
                <a:srgbClr val="000000"/>
              </a:solidFill>
              <a:round/>
            </a:ln>
          </c:spPr>
          <c:marker>
            <c:symbol val="none"/>
          </c:marker>
          <c:smooth val="0"/>
        </c:ser>
        <c:axId val="24977940"/>
        <c:axId val="8737910"/>
      </c:scatterChart>
      <c:valAx>
        <c:axId val="24977940"/>
        <c:scaling>
          <c:orientation val="minMax"/>
          <c:max val="10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umulative 39Ar Released (%)</a:t>
                </a:r>
              </a:p>
            </c:rich>
          </c:tx>
          <c:layout>
            <c:manualLayout>
              <c:xMode val="edge"/>
              <c:yMode val="edge"/>
              <c:x val="0.345882447277684"/>
              <c:y val="0.913622471256004"/>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8737910"/>
        <c:crossesAt val="0"/>
        <c:crossBetween val="midCat"/>
        <c:majorUnit val="10"/>
      </c:valAx>
      <c:valAx>
        <c:axId val="8737910"/>
        <c:scaling>
          <c:orientation val="minMax"/>
          <c:max val="0.01"/>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K/Ca</a:t>
                </a:r>
              </a:p>
            </c:rich>
          </c:tx>
          <c:layout>
            <c:manualLayout>
              <c:xMode val="edge"/>
              <c:yMode val="edge"/>
              <c:x val="0.0139523694972336"/>
              <c:y val="0.428176393538059"/>
            </c:manualLayout>
          </c:layout>
          <c:overlay val="0"/>
          <c:spPr>
            <a:noFill/>
            <a:ln w="0">
              <a:noFill/>
            </a:ln>
          </c:spPr>
        </c:title>
        <c:numFmt formatCode="???0.000;[RED]???0.0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24977940"/>
        <c:crossesAt val="0"/>
        <c:crossBetween val="midCat"/>
        <c:majorUnit val="0.001"/>
      </c:valAx>
      <c:spPr>
        <a:solidFill>
          <a:srgbClr val="eaeaea"/>
        </a:solidFill>
        <a:ln w="25200">
          <a:solidFill>
            <a:srgbClr val="000000"/>
          </a:solidFill>
          <a:round/>
        </a:ln>
      </c:spPr>
    </c:plotArea>
    <c:plotVisOnly val="0"/>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284419854062"/>
          <c:h val="0.802357735409693"/>
        </c:manualLayout>
      </c:layout>
      <c:scatterChart>
        <c:scatterStyle val="lineMarker"/>
        <c:varyColors val="0"/>
        <c:ser>
          <c:idx val="0"/>
          <c:order val="0"/>
          <c:tx>
            <c:strRef>
              <c:f>"Ellipse"</c:f>
              <c:strCache>
                <c:ptCount val="1"/>
                <c:pt idx="0">
                  <c:v>Ellipse</c:v>
                </c:pt>
              </c:strCache>
            </c:strRef>
          </c:tx>
          <c:spPr>
            <a:solidFill>
              <a:srgbClr val="808080"/>
            </a:solidFill>
            <a:ln w="0">
              <a:solidFill>
                <a:srgbClr val="808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K$1:$GK$259</c:f>
              <c:numCache>
                <c:formatCode>General</c:formatCode>
                <c:ptCount val="259"/>
                <c:pt idx="0">
                  <c:v>7.99841057210265</c:v>
                </c:pt>
                <c:pt idx="1">
                  <c:v>8.01576497216401</c:v>
                </c:pt>
                <c:pt idx="2">
                  <c:v>8.02001426700466</c:v>
                </c:pt>
                <c:pt idx="3">
                  <c:v>8.01086887428664</c:v>
                </c:pt>
                <c:pt idx="4">
                  <c:v>7.98895203723127</c:v>
                </c:pt>
                <c:pt idx="5">
                  <c:v>7.95575735163576</c:v>
                </c:pt>
                <c:pt idx="6">
                  <c:v>7.91354697981713</c:v>
                </c:pt>
                <c:pt idx="7">
                  <c:v>7.86519748803299</c:v>
                </c:pt>
                <c:pt idx="8">
                  <c:v>7.81400381330109</c:v>
                </c:pt>
                <c:pt idx="9">
                  <c:v>7.76345471895119</c:v>
                </c:pt>
                <c:pt idx="10">
                  <c:v>7.71699504123785</c:v>
                </c:pt>
                <c:pt idx="11">
                  <c:v>7.67779092950995</c:v>
                </c:pt>
                <c:pt idx="12">
                  <c:v>7.6485140784268</c:v>
                </c:pt>
                <c:pt idx="13">
                  <c:v>7.63115965643461</c:v>
                </c:pt>
                <c:pt idx="14">
                  <c:v>7.62691033837303</c:v>
                </c:pt>
                <c:pt idx="15">
                  <c:v>7.6360557081625</c:v>
                </c:pt>
                <c:pt idx="16">
                  <c:v>7.65797252414423</c:v>
                </c:pt>
                <c:pt idx="17">
                  <c:v>7.69116719195716</c:v>
                </c:pt>
                <c:pt idx="18">
                  <c:v>7.7333775504961</c:v>
                </c:pt>
                <c:pt idx="19">
                  <c:v>7.78172703440846</c:v>
                </c:pt>
                <c:pt idx="20">
                  <c:v>7.83292070721292</c:v>
                </c:pt>
                <c:pt idx="21">
                  <c:v>7.88346980571106</c:v>
                </c:pt>
                <c:pt idx="22">
                  <c:v>7.92992949336564</c:v>
                </c:pt>
                <c:pt idx="23">
                  <c:v>7.96913362015031</c:v>
                </c:pt>
                <c:pt idx="24">
                  <c:v>7.99841049037964</c:v>
                </c:pt>
                <c:pt idx="26">
                  <c:v>47.5901535450261</c:v>
                </c:pt>
                <c:pt idx="27">
                  <c:v>47.5482140438796</c:v>
                </c:pt>
                <c:pt idx="28">
                  <c:v>47.1606454503125</c:v>
                </c:pt>
                <c:pt idx="29">
                  <c:v>46.453859915906</c:v>
                </c:pt>
                <c:pt idx="30">
                  <c:v>45.4760236929822</c:v>
                </c:pt>
                <c:pt idx="31">
                  <c:v>44.29377468505</c:v>
                </c:pt>
                <c:pt idx="32">
                  <c:v>42.987681185109</c:v>
                </c:pt>
                <c:pt idx="33">
                  <c:v>41.6467512812032</c:v>
                </c:pt>
                <c:pt idx="34">
                  <c:v>40.3623671040553</c:v>
                </c:pt>
                <c:pt idx="35">
                  <c:v>39.2220572876621</c:v>
                </c:pt>
                <c:pt idx="36">
                  <c:v>38.3035320392481</c:v>
                </c:pt>
                <c:pt idx="37">
                  <c:v>37.6693873185859</c:v>
                </c:pt>
                <c:pt idx="38">
                  <c:v>37.362839028007</c:v>
                </c:pt>
                <c:pt idx="39">
                  <c:v>37.4047779209215</c:v>
                </c:pt>
                <c:pt idx="40">
                  <c:v>37.7923459319049</c:v>
                </c:pt>
                <c:pt idx="41">
                  <c:v>38.4991309490786</c:v>
                </c:pt>
                <c:pt idx="42">
                  <c:v>39.4769667553687</c:v>
                </c:pt>
                <c:pt idx="43">
                  <c:v>40.6592154756593</c:v>
                </c:pt>
                <c:pt idx="44">
                  <c:v>41.9653088365531</c:v>
                </c:pt>
                <c:pt idx="45">
                  <c:v>43.306238759482</c:v>
                </c:pt>
                <c:pt idx="46">
                  <c:v>44.5906231124268</c:v>
                </c:pt>
                <c:pt idx="47">
                  <c:v>45.7309332494104</c:v>
                </c:pt>
                <c:pt idx="48">
                  <c:v>46.6494589413608</c:v>
                </c:pt>
                <c:pt idx="49">
                  <c:v>47.2836041982789</c:v>
                </c:pt>
                <c:pt idx="50">
                  <c:v>47.5901530812884</c:v>
                </c:pt>
                <c:pt idx="52">
                  <c:v>245.202782081707</c:v>
                </c:pt>
                <c:pt idx="53">
                  <c:v>242.603481862135</c:v>
                </c:pt>
                <c:pt idx="54">
                  <c:v>234.025217068428</c:v>
                </c:pt>
                <c:pt idx="55">
                  <c:v>220.052582102181</c:v>
                </c:pt>
                <c:pt idx="56">
                  <c:v>201.63778867208</c:v>
                </c:pt>
                <c:pt idx="57">
                  <c:v>180.035774158193</c:v>
                </c:pt>
                <c:pt idx="58">
                  <c:v>156.718679727951</c:v>
                </c:pt>
                <c:pt idx="59">
                  <c:v>133.275526377229</c:v>
                </c:pt>
                <c:pt idx="60">
                  <c:v>111.303925806538</c:v>
                </c:pt>
                <c:pt idx="61">
                  <c:v>92.3012058550837</c:v>
                </c:pt>
                <c:pt idx="62">
                  <c:v>77.5623701122643</c:v>
                </c:pt>
                <c:pt idx="63">
                  <c:v>68.0918455884913</c:v>
                </c:pt>
                <c:pt idx="64">
                  <c:v>64.5350326939754</c:v>
                </c:pt>
                <c:pt idx="65">
                  <c:v>67.1343222799728</c:v>
                </c:pt>
                <c:pt idx="66">
                  <c:v>75.7125771075855</c:v>
                </c:pt>
                <c:pt idx="67">
                  <c:v>89.6852034543926</c:v>
                </c:pt>
                <c:pt idx="68">
                  <c:v>108.099990199108</c:v>
                </c:pt>
                <c:pt idx="69">
                  <c:v>129.702000417263</c:v>
                </c:pt>
                <c:pt idx="70">
                  <c:v>153.01909323417</c:v>
                </c:pt>
                <c:pt idx="71">
                  <c:v>176.462247763904</c:v>
                </c:pt>
                <c:pt idx="72">
                  <c:v>198.433852225603</c:v>
                </c:pt>
                <c:pt idx="73">
                  <c:v>217.436578514898</c:v>
                </c:pt>
                <c:pt idx="74">
                  <c:v>232.175422610477</c:v>
                </c:pt>
                <c:pt idx="75">
                  <c:v>241.645956932701</c:v>
                </c:pt>
                <c:pt idx="76">
                  <c:v>245.202780403613</c:v>
                </c:pt>
                <c:pt idx="78">
                  <c:v>207.643099130434</c:v>
                </c:pt>
                <c:pt idx="79">
                  <c:v>206.184863017624</c:v>
                </c:pt>
                <c:pt idx="80">
                  <c:v>201.270161910034</c:v>
                </c:pt>
                <c:pt idx="81">
                  <c:v>193.233924470057</c:v>
                </c:pt>
                <c:pt idx="82">
                  <c:v>182.623806841476</c:v>
                </c:pt>
                <c:pt idx="83">
                  <c:v>170.162870799031</c:v>
                </c:pt>
                <c:pt idx="84">
                  <c:v>156.70030829753</c:v>
                </c:pt>
                <c:pt idx="85">
                  <c:v>143.153570460102</c:v>
                </c:pt>
                <c:pt idx="86">
                  <c:v>130.445844818264</c:v>
                </c:pt>
                <c:pt idx="87">
                  <c:v>119.443141625357</c:v>
                </c:pt>
                <c:pt idx="88">
                  <c:v>110.895276705868</c:v>
                </c:pt>
                <c:pt idx="89">
                  <c:v>105.384772760795</c:v>
                </c:pt>
                <c:pt idx="90">
                  <c:v>103.287161419637</c:v>
                </c:pt>
                <c:pt idx="91">
                  <c:v>104.745391387784</c:v>
                </c:pt>
                <c:pt idx="92">
                  <c:v>109.660086731279</c:v>
                </c:pt>
                <c:pt idx="93">
                  <c:v>117.696319180543</c:v>
                </c:pt>
                <c:pt idx="94">
                  <c:v>128.3064329319</c:v>
                </c:pt>
                <c:pt idx="95">
                  <c:v>140.767366474836</c:v>
                </c:pt>
                <c:pt idx="96">
                  <c:v>154.229928024882</c:v>
                </c:pt>
                <c:pt idx="97">
                  <c:v>167.776666523749</c:v>
                </c:pt>
                <c:pt idx="98">
                  <c:v>180.484394394842</c:v>
                </c:pt>
                <c:pt idx="99">
                  <c:v>191.487101232902</c:v>
                </c:pt>
                <c:pt idx="100">
                  <c:v>200.034970965031</c:v>
                </c:pt>
                <c:pt idx="101">
                  <c:v>205.545480562256</c:v>
                </c:pt>
                <c:pt idx="102">
                  <c:v>207.643098009895</c:v>
                </c:pt>
                <c:pt idx="104">
                  <c:v>130.983018072988</c:v>
                </c:pt>
                <c:pt idx="105">
                  <c:v>130.262996274761</c:v>
                </c:pt>
                <c:pt idx="106">
                  <c:v>127.648760029005</c:v>
                </c:pt>
                <c:pt idx="107">
                  <c:v>123.318465164486</c:v>
                </c:pt>
                <c:pt idx="108">
                  <c:v>117.567214035344</c:v>
                </c:pt>
                <c:pt idx="109">
                  <c:v>110.786944789107</c:v>
                </c:pt>
                <c:pt idx="110">
                  <c:v>103.439721437317</c:v>
                </c:pt>
                <c:pt idx="111">
                  <c:v>96.0262449657789</c:v>
                </c:pt>
                <c:pt idx="112">
                  <c:v>89.051731399626</c:v>
                </c:pt>
                <c:pt idx="113">
                  <c:v>82.9914821759973</c:v>
                </c:pt>
                <c:pt idx="114">
                  <c:v>78.2584931458712</c:v>
                </c:pt>
                <c:pt idx="115">
                  <c:v>75.1753095974095</c:v>
                </c:pt>
                <c:pt idx="116">
                  <c:v>73.9520453339119</c:v>
                </c:pt>
                <c:pt idx="117">
                  <c:v>74.6720637694612</c:v>
                </c:pt>
                <c:pt idx="118">
                  <c:v>77.2862968516495</c:v>
                </c:pt>
                <c:pt idx="119">
                  <c:v>81.6165889673009</c:v>
                </c:pt>
                <c:pt idx="120">
                  <c:v>87.3678379496075</c:v>
                </c:pt>
                <c:pt idx="121">
                  <c:v>94.1481057973441</c:v>
                </c:pt>
                <c:pt idx="122">
                  <c:v>101.495328594274</c:v>
                </c:pt>
                <c:pt idx="123">
                  <c:v>108.908805392405</c:v>
                </c:pt>
                <c:pt idx="124">
                  <c:v>115.883320144347</c:v>
                </c:pt>
                <c:pt idx="125">
                  <c:v>121.943571332152</c:v>
                </c:pt>
                <c:pt idx="126">
                  <c:v>126.676562970986</c:v>
                </c:pt>
                <c:pt idx="127">
                  <c:v>129.759749594908</c:v>
                </c:pt>
                <c:pt idx="128">
                  <c:v>130.983017191031</c:v>
                </c:pt>
                <c:pt idx="130">
                  <c:v>97.6648996249929</c:v>
                </c:pt>
                <c:pt idx="131">
                  <c:v>97.2088178158012</c:v>
                </c:pt>
                <c:pt idx="132">
                  <c:v>95.5889046097602</c:v>
                </c:pt>
                <c:pt idx="133">
                  <c:v>92.9155543831328</c:v>
                </c:pt>
                <c:pt idx="134">
                  <c:v>89.3709514836358</c:v>
                </c:pt>
                <c:pt idx="135">
                  <c:v>85.1966546717822</c:v>
                </c:pt>
                <c:pt idx="136">
                  <c:v>80.6771352952727</c:v>
                </c:pt>
                <c:pt idx="137">
                  <c:v>76.1203910423272</c:v>
                </c:pt>
                <c:pt idx="138">
                  <c:v>71.8369564142496</c:v>
                </c:pt>
                <c:pt idx="139">
                  <c:v>68.1187403184221</c:v>
                </c:pt>
                <c:pt idx="140">
                  <c:v>65.219132964381</c:v>
                </c:pt>
                <c:pt idx="141">
                  <c:v>63.335737744742</c:v>
                </c:pt>
                <c:pt idx="142">
                  <c:v>62.5969048944147</c:v>
                </c:pt>
                <c:pt idx="143">
                  <c:v>63.0529846367137</c:v>
                </c:pt>
                <c:pt idx="144">
                  <c:v>64.6728958998325</c:v>
                </c:pt>
                <c:pt idx="145">
                  <c:v>67.3462444399151</c:v>
                </c:pt>
                <c:pt idx="146">
                  <c:v>70.8908460241797</c:v>
                </c:pt>
                <c:pt idx="147">
                  <c:v>75.0651419817445</c:v>
                </c:pt>
                <c:pt idx="148">
                  <c:v>79.584661023127</c:v>
                </c:pt>
                <c:pt idx="149">
                  <c:v>84.1414054829456</c:v>
                </c:pt>
                <c:pt idx="150">
                  <c:v>88.4248408457984</c:v>
                </c:pt>
                <c:pt idx="151">
                  <c:v>92.1430581542295</c:v>
                </c:pt>
                <c:pt idx="152">
                  <c:v>95.0426671160657</c:v>
                </c:pt>
                <c:pt idx="153">
                  <c:v>96.9260642291227</c:v>
                </c:pt>
                <c:pt idx="154">
                  <c:v>97.6648991294577</c:v>
                </c:pt>
                <c:pt idx="156">
                  <c:v>134.677854125313</c:v>
                </c:pt>
                <c:pt idx="157">
                  <c:v>133.720382614059</c:v>
                </c:pt>
                <c:pt idx="158">
                  <c:v>130.448907412484</c:v>
                </c:pt>
                <c:pt idx="159">
                  <c:v>125.086374085195</c:v>
                </c:pt>
                <c:pt idx="160">
                  <c:v>117.998230311519</c:v>
                </c:pt>
                <c:pt idx="161">
                  <c:v>109.66752123723</c:v>
                </c:pt>
                <c:pt idx="162">
                  <c:v>100.661970755593</c:v>
                </c:pt>
                <c:pt idx="163">
                  <c:v>91.595292073351</c:v>
                </c:pt>
                <c:pt idx="164">
                  <c:v>83.0853641819017</c:v>
                </c:pt>
                <c:pt idx="165">
                  <c:v>75.7121244372196</c:v>
                </c:pt>
                <c:pt idx="166">
                  <c:v>69.9780467987829</c:v>
                </c:pt>
                <c:pt idx="167">
                  <c:v>66.2738990694452</c:v>
                </c:pt>
                <c:pt idx="168">
                  <c:v>64.852112723091</c:v>
                </c:pt>
                <c:pt idx="169">
                  <c:v>65.8095801217922</c:v>
                </c:pt>
                <c:pt idx="170">
                  <c:v>69.0810514633511</c:v>
                </c:pt>
                <c:pt idx="171">
                  <c:v>74.443581446213</c:v>
                </c:pt>
                <c:pt idx="172">
                  <c:v>81.5317226189703</c:v>
                </c:pt>
                <c:pt idx="173">
                  <c:v>89.8624300130955</c:v>
                </c:pt>
                <c:pt idx="174">
                  <c:v>98.8679798498246</c:v>
                </c:pt>
                <c:pt idx="175">
                  <c:v>107.934658966364</c:v>
                </c:pt>
                <c:pt idx="176">
                  <c:v>116.44458834172</c:v>
                </c:pt>
                <c:pt idx="177">
                  <c:v>123.817830518791</c:v>
                </c:pt>
                <c:pt idx="178">
                  <c:v>129.551911372336</c:v>
                </c:pt>
                <c:pt idx="179">
                  <c:v>133.256062880397</c:v>
                </c:pt>
                <c:pt idx="180">
                  <c:v>134.677853311577</c:v>
                </c:pt>
                <c:pt idx="182">
                  <c:v>92.6651879793769</c:v>
                </c:pt>
                <c:pt idx="183">
                  <c:v>92.3932249004165</c:v>
                </c:pt>
                <c:pt idx="184">
                  <c:v>91.0031119553034</c:v>
                </c:pt>
                <c:pt idx="185">
                  <c:v>88.5895830167776</c:v>
                </c:pt>
                <c:pt idx="186">
                  <c:v>85.3171160462306</c:v>
                </c:pt>
                <c:pt idx="187">
                  <c:v>81.4087241956679</c:v>
                </c:pt>
                <c:pt idx="188">
                  <c:v>77.1307578343097</c:v>
                </c:pt>
                <c:pt idx="189">
                  <c:v>72.7747532163049</c:v>
                </c:pt>
                <c:pt idx="190">
                  <c:v>68.637564772502</c:v>
                </c:pt>
                <c:pt idx="191">
                  <c:v>65.0011349773694</c:v>
                </c:pt>
                <c:pt idx="192">
                  <c:v>62.1132804408096</c:v>
                </c:pt>
                <c:pt idx="193">
                  <c:v>60.1708036205795</c:v>
                </c:pt>
                <c:pt idx="194">
                  <c:v>59.3060810638759</c:v>
                </c:pt>
                <c:pt idx="195">
                  <c:v>59.5780421669971</c:v>
                </c:pt>
                <c:pt idx="196">
                  <c:v>60.9681532355237</c:v>
                </c:pt>
                <c:pt idx="197">
                  <c:v>63.3816805246021</c:v>
                </c:pt>
                <c:pt idx="198">
                  <c:v>66.6541461852478</c:v>
                </c:pt>
                <c:pt idx="199">
                  <c:v>70.5625371547228</c:v>
                </c:pt>
                <c:pt idx="200">
                  <c:v>74.8405031238517</c:v>
                </c:pt>
                <c:pt idx="201">
                  <c:v>79.1965078652152</c:v>
                </c:pt>
                <c:pt idx="202">
                  <c:v>83.3336969395584</c:v>
                </c:pt>
                <c:pt idx="203">
                  <c:v>86.9701278294423</c:v>
                </c:pt>
                <c:pt idx="204">
                  <c:v>89.8579838503591</c:v>
                </c:pt>
                <c:pt idx="205">
                  <c:v>91.8004624433955</c:v>
                </c:pt>
                <c:pt idx="206">
                  <c:v>92.6651869405408</c:v>
                </c:pt>
                <c:pt idx="208">
                  <c:v>103.448555756467</c:v>
                </c:pt>
                <c:pt idx="209">
                  <c:v>102.967106716464</c:v>
                </c:pt>
                <c:pt idx="210">
                  <c:v>100.982829179782</c:v>
                </c:pt>
                <c:pt idx="211">
                  <c:v>97.6309483425474</c:v>
                </c:pt>
                <c:pt idx="212">
                  <c:v>93.1398892789886</c:v>
                </c:pt>
                <c:pt idx="213">
                  <c:v>87.8157101545881</c:v>
                </c:pt>
                <c:pt idx="214">
                  <c:v>82.0212448738772</c:v>
                </c:pt>
                <c:pt idx="215">
                  <c:v>76.1513765565538</c:v>
                </c:pt>
                <c:pt idx="216">
                  <c:v>70.6061269131758</c:v>
                </c:pt>
                <c:pt idx="217">
                  <c:v>65.7633954344814</c:v>
                </c:pt>
                <c:pt idx="218">
                  <c:v>61.953206172997</c:v>
                </c:pt>
                <c:pt idx="219">
                  <c:v>59.4352171557062</c:v>
                </c:pt>
                <c:pt idx="220">
                  <c:v>58.3810251236961</c:v>
                </c:pt>
                <c:pt idx="221">
                  <c:v>58.8624715011868</c:v>
                </c:pt>
                <c:pt idx="222">
                  <c:v>60.8467465226002</c:v>
                </c:pt>
                <c:pt idx="223">
                  <c:v>64.1986251632214</c:v>
                </c:pt>
                <c:pt idx="224">
                  <c:v>68.6896824985172</c:v>
                </c:pt>
                <c:pt idx="225">
                  <c:v>74.0138604807837</c:v>
                </c:pt>
                <c:pt idx="226">
                  <c:v>79.8083252833238</c:v>
                </c:pt>
                <c:pt idx="227">
                  <c:v>85.6781938190264</c:v>
                </c:pt>
                <c:pt idx="228">
                  <c:v>91.2234443624512</c:v>
                </c:pt>
                <c:pt idx="229">
                  <c:v>96.0661773615236</c:v>
                </c:pt>
                <c:pt idx="230">
                  <c:v>99.8763686601058</c:v>
                </c:pt>
                <c:pt idx="231">
                  <c:v>102.394360092389</c:v>
                </c:pt>
                <c:pt idx="232">
                  <c:v>103.44855475271</c:v>
                </c:pt>
                <c:pt idx="234">
                  <c:v>111.44467066337</c:v>
                </c:pt>
                <c:pt idx="235">
                  <c:v>110.325702793907</c:v>
                </c:pt>
                <c:pt idx="236">
                  <c:v>106.58935715231</c:v>
                </c:pt>
                <c:pt idx="237">
                  <c:v>100.490259446345</c:v>
                </c:pt>
                <c:pt idx="238">
                  <c:v>92.4440529861004</c:v>
                </c:pt>
                <c:pt idx="239">
                  <c:v>82.9990732874235</c:v>
                </c:pt>
                <c:pt idx="240">
                  <c:v>72.7989799234087</c:v>
                </c:pt>
                <c:pt idx="241">
                  <c:v>62.5388922007846</c:v>
                </c:pt>
                <c:pt idx="242">
                  <c:v>52.9180179414995</c:v>
                </c:pt>
                <c:pt idx="243">
                  <c:v>44.5920036388326</c:v>
                </c:pt>
                <c:pt idx="244">
                  <c:v>38.1282532452123</c:v>
                </c:pt>
                <c:pt idx="245">
                  <c:v>33.9672605416397</c:v>
                </c:pt>
                <c:pt idx="246">
                  <c:v>32.3925902230826</c:v>
                </c:pt>
                <c:pt idx="247">
                  <c:v>33.5115534386745</c:v>
                </c:pt>
                <c:pt idx="248">
                  <c:v>37.2478947163409</c:v>
                </c:pt>
                <c:pt idx="249">
                  <c:v>43.346988645711</c:v>
                </c:pt>
                <c:pt idx="250">
                  <c:v>51.393192174064</c:v>
                </c:pt>
                <c:pt idx="251">
                  <c:v>60.8381699853571</c:v>
                </c:pt>
                <c:pt idx="252">
                  <c:v>71.0382626351175</c:v>
                </c:pt>
                <c:pt idx="253">
                  <c:v>81.2983508652919</c:v>
                </c:pt>
                <c:pt idx="254">
                  <c:v>90.9192268193433</c:v>
                </c:pt>
                <c:pt idx="255">
                  <c:v>99.245243888497</c:v>
                </c:pt>
                <c:pt idx="256">
                  <c:v>105.708997931793</c:v>
                </c:pt>
                <c:pt idx="257">
                  <c:v>109.869994919511</c:v>
                </c:pt>
                <c:pt idx="258">
                  <c:v>111.444669864726</c:v>
                </c:pt>
              </c:numCache>
            </c:numRef>
          </c:xVal>
          <c:yVal>
            <c:numRef>
              <c:f>'Data Tables'!$GL$1:$GL$259</c:f>
              <c:numCache>
                <c:formatCode>General</c:formatCode>
                <c:ptCount val="259"/>
                <c:pt idx="0">
                  <c:v>468.088399523991</c:v>
                </c:pt>
                <c:pt idx="1">
                  <c:v>467.725700401321</c:v>
                </c:pt>
                <c:pt idx="2">
                  <c:v>466.6630876007</c:v>
                </c:pt>
                <c:pt idx="3">
                  <c:v>464.972976407647</c:v>
                </c:pt>
                <c:pt idx="4">
                  <c:v>462.770545073859</c:v>
                </c:pt>
                <c:pt idx="5">
                  <c:v>460.205885611951</c:v>
                </c:pt>
                <c:pt idx="6">
                  <c:v>457.453775275771</c:v>
                </c:pt>
                <c:pt idx="7">
                  <c:v>454.701765782804</c:v>
                </c:pt>
                <c:pt idx="8">
                  <c:v>452.137401978237</c:v>
                </c:pt>
                <c:pt idx="9">
                  <c:v>449.935440967366</c:v>
                </c:pt>
                <c:pt idx="10">
                  <c:v>448.245942711084</c:v>
                </c:pt>
                <c:pt idx="11">
                  <c:v>447.184043690472</c:v>
                </c:pt>
                <c:pt idx="12">
                  <c:v>446.822110548137</c:v>
                </c:pt>
                <c:pt idx="13">
                  <c:v>447.184808422524</c:v>
                </c:pt>
                <c:pt idx="14">
                  <c:v>448.247420059976</c:v>
                </c:pt>
                <c:pt idx="15">
                  <c:v>449.937530254242</c:v>
                </c:pt>
                <c:pt idx="16">
                  <c:v>452.13996082169</c:v>
                </c:pt>
                <c:pt idx="17">
                  <c:v>454.704619801932</c:v>
                </c:pt>
                <c:pt idx="18">
                  <c:v>457.456729973943</c:v>
                </c:pt>
                <c:pt idx="19">
                  <c:v>460.208739631426</c:v>
                </c:pt>
                <c:pt idx="20">
                  <c:v>462.773103917983</c:v>
                </c:pt>
                <c:pt idx="21">
                  <c:v>464.975065695471</c:v>
                </c:pt>
                <c:pt idx="22">
                  <c:v>466.664564950753</c:v>
                </c:pt>
                <c:pt idx="23">
                  <c:v>467.726465134667</c:v>
                </c:pt>
                <c:pt idx="24">
                  <c:v>468.088399525332</c:v>
                </c:pt>
                <c:pt idx="26">
                  <c:v>1110.1287707736</c:v>
                </c:pt>
                <c:pt idx="27">
                  <c:v>1106.05287482197</c:v>
                </c:pt>
                <c:pt idx="28">
                  <c:v>1094.11428014017</c:v>
                </c:pt>
                <c:pt idx="29">
                  <c:v>1075.12658199271</c:v>
                </c:pt>
                <c:pt idx="30">
                  <c:v>1050.38376025816</c:v>
                </c:pt>
                <c:pt idx="31">
                  <c:v>1021.57199686417</c:v>
                </c:pt>
                <c:pt idx="32">
                  <c:v>990.654765308598</c:v>
                </c:pt>
                <c:pt idx="33">
                  <c:v>959.73902322389</c:v>
                </c:pt>
                <c:pt idx="34">
                  <c:v>930.931626737531</c:v>
                </c:pt>
                <c:pt idx="35">
                  <c:v>906.195751749937</c:v>
                </c:pt>
                <c:pt idx="36">
                  <c:v>887.21710677956</c:v>
                </c:pt>
                <c:pt idx="37">
                  <c:v>875.289054746094</c:v>
                </c:pt>
                <c:pt idx="38">
                  <c:v>871.224472450196</c:v>
                </c:pt>
                <c:pt idx="39">
                  <c:v>875.300354378761</c:v>
                </c:pt>
                <c:pt idx="40">
                  <c:v>887.238935993822</c:v>
                </c:pt>
                <c:pt idx="41">
                  <c:v>906.226622921344</c:v>
                </c:pt>
                <c:pt idx="42">
                  <c:v>930.969436047371</c:v>
                </c:pt>
                <c:pt idx="43">
                  <c:v>959.781194030922</c:v>
                </c:pt>
                <c:pt idx="44">
                  <c:v>990.698423742838</c:v>
                </c:pt>
                <c:pt idx="45">
                  <c:v>1021.61416767632</c:v>
                </c:pt>
                <c:pt idx="46">
                  <c:v>1050.4215695779</c:v>
                </c:pt>
                <c:pt idx="47">
                  <c:v>1075.15745317812</c:v>
                </c:pt>
                <c:pt idx="48">
                  <c:v>1094.13610937158</c:v>
                </c:pt>
                <c:pt idx="49">
                  <c:v>1106.06417447377</c:v>
                </c:pt>
                <c:pt idx="50">
                  <c:v>1110.12877079341</c:v>
                </c:pt>
                <c:pt idx="52">
                  <c:v>4404.19908498423</c:v>
                </c:pt>
                <c:pt idx="53">
                  <c:v>4348.88586584049</c:v>
                </c:pt>
                <c:pt idx="54">
                  <c:v>4186.76902024262</c:v>
                </c:pt>
                <c:pt idx="55">
                  <c:v>3928.89654013531</c:v>
                </c:pt>
                <c:pt idx="56">
                  <c:v>3592.84200383786</c:v>
                </c:pt>
                <c:pt idx="57">
                  <c:v>3201.50696606723</c:v>
                </c:pt>
                <c:pt idx="58">
                  <c:v>2781.56025527878</c:v>
                </c:pt>
                <c:pt idx="59">
                  <c:v>2361.6205376012</c:v>
                </c:pt>
                <c:pt idx="60">
                  <c:v>1970.30600259436</c:v>
                </c:pt>
                <c:pt idx="61">
                  <c:v>1634.28408148457</c:v>
                </c:pt>
                <c:pt idx="62">
                  <c:v>1376.45410631828</c:v>
                </c:pt>
                <c:pt idx="63">
                  <c:v>1214.38675877412</c:v>
                </c:pt>
                <c:pt idx="64">
                  <c:v>1159.12665758721</c:v>
                </c:pt>
                <c:pt idx="65">
                  <c:v>1214.43968625057</c:v>
                </c:pt>
                <c:pt idx="66">
                  <c:v>1376.55635435217</c:v>
                </c:pt>
                <c:pt idx="67">
                  <c:v>1634.42868204337</c:v>
                </c:pt>
                <c:pt idx="68">
                  <c:v>1970.48310139177</c:v>
                </c:pt>
                <c:pt idx="69">
                  <c:v>2361.81806565031</c:v>
                </c:pt>
                <c:pt idx="70">
                  <c:v>2781.76475137334</c:v>
                </c:pt>
                <c:pt idx="71">
                  <c:v>3201.70449414035</c:v>
                </c:pt>
                <c:pt idx="72">
                  <c:v>3593.01910268165</c:v>
                </c:pt>
                <c:pt idx="73">
                  <c:v>3929.0411407597</c:v>
                </c:pt>
                <c:pt idx="74">
                  <c:v>4186.87126835684</c:v>
                </c:pt>
                <c:pt idx="75">
                  <c:v>4348.93879340655</c:v>
                </c:pt>
                <c:pt idx="76">
                  <c:v>4404.19908507699</c:v>
                </c:pt>
                <c:pt idx="78">
                  <c:v>3627.33882447678</c:v>
                </c:pt>
                <c:pt idx="79">
                  <c:v>3596.25815501114</c:v>
                </c:pt>
                <c:pt idx="80">
                  <c:v>3505.17083791369</c:v>
                </c:pt>
                <c:pt idx="81">
                  <c:v>3360.28432153348</c:v>
                </c:pt>
                <c:pt idx="82">
                  <c:v>3171.47237969062</c:v>
                </c:pt>
                <c:pt idx="83">
                  <c:v>2951.60223050089</c:v>
                </c:pt>
                <c:pt idx="84">
                  <c:v>2715.65765697692</c:v>
                </c:pt>
                <c:pt idx="85">
                  <c:v>2479.71788727097</c:v>
                </c:pt>
                <c:pt idx="86">
                  <c:v>2259.86182216313</c:v>
                </c:pt>
                <c:pt idx="87">
                  <c:v>2071.0722848594</c:v>
                </c:pt>
                <c:pt idx="88">
                  <c:v>1926.21496664368</c:v>
                </c:pt>
                <c:pt idx="89">
                  <c:v>1835.16165152999</c:v>
                </c:pt>
                <c:pt idx="90">
                  <c:v>1804.11747068905</c:v>
                </c:pt>
                <c:pt idx="91">
                  <c:v>1835.19803313482</c:v>
                </c:pt>
                <c:pt idx="92">
                  <c:v>1926.2852505078</c:v>
                </c:pt>
                <c:pt idx="93">
                  <c:v>2071.17168125501</c:v>
                </c:pt>
                <c:pt idx="94">
                  <c:v>2259.98355739206</c:v>
                </c:pt>
                <c:pt idx="95">
                  <c:v>2479.85366528094</c:v>
                </c:pt>
                <c:pt idx="96">
                  <c:v>2715.79822472359</c:v>
                </c:pt>
                <c:pt idx="97">
                  <c:v>2951.73800852737</c:v>
                </c:pt>
                <c:pt idx="98">
                  <c:v>3171.59411495144</c:v>
                </c:pt>
                <c:pt idx="99">
                  <c:v>3360.38371797417</c:v>
                </c:pt>
                <c:pt idx="100">
                  <c:v>3505.24112183304</c:v>
                </c:pt>
                <c:pt idx="101">
                  <c:v>3596.29453667756</c:v>
                </c:pt>
                <c:pt idx="102">
                  <c:v>3627.33882454054</c:v>
                </c:pt>
                <c:pt idx="104">
                  <c:v>2356.82171691214</c:v>
                </c:pt>
                <c:pt idx="105">
                  <c:v>2339.32395443156</c:v>
                </c:pt>
                <c:pt idx="106">
                  <c:v>2288.05107719319</c:v>
                </c:pt>
                <c:pt idx="107">
                  <c:v>2206.49724604516</c:v>
                </c:pt>
                <c:pt idx="108">
                  <c:v>2100.22021821043</c:v>
                </c:pt>
                <c:pt idx="109">
                  <c:v>1976.4625954254</c:v>
                </c:pt>
                <c:pt idx="110">
                  <c:v>1843.65825274225</c:v>
                </c:pt>
                <c:pt idx="111">
                  <c:v>1710.8575840468</c:v>
                </c:pt>
                <c:pt idx="112">
                  <c:v>1587.11073284875</c:v>
                </c:pt>
                <c:pt idx="113">
                  <c:v>1480.85084013463</c:v>
                </c:pt>
                <c:pt idx="114">
                  <c:v>1399.31933991103</c:v>
                </c:pt>
                <c:pt idx="115">
                  <c:v>1348.07246758575</c:v>
                </c:pt>
                <c:pt idx="116">
                  <c:v>1330.60261181557</c:v>
                </c:pt>
                <c:pt idx="117">
                  <c:v>1348.10031405912</c:v>
                </c:pt>
                <c:pt idx="118">
                  <c:v>1399.37313516719</c:v>
                </c:pt>
                <c:pt idx="119">
                  <c:v>1480.92691811681</c:v>
                </c:pt>
                <c:pt idx="120">
                  <c:v>1587.20390896969</c:v>
                </c:pt>
                <c:pt idx="121">
                  <c:v>1710.96150850966</c:v>
                </c:pt>
                <c:pt idx="122">
                  <c:v>1843.76584326866</c:v>
                </c:pt>
                <c:pt idx="123">
                  <c:v>1976.56651990089</c:v>
                </c:pt>
                <c:pt idx="124">
                  <c:v>2100.31339435577</c:v>
                </c:pt>
                <c:pt idx="125">
                  <c:v>2206.57332406185</c:v>
                </c:pt>
                <c:pt idx="126">
                  <c:v>2288.10487249161</c:v>
                </c:pt>
                <c:pt idx="127">
                  <c:v>2339.35180095208</c:v>
                </c:pt>
                <c:pt idx="128">
                  <c:v>2356.82171696094</c:v>
                </c:pt>
                <c:pt idx="130">
                  <c:v>1884.89271083387</c:v>
                </c:pt>
                <c:pt idx="131">
                  <c:v>1873.35187651093</c:v>
                </c:pt>
                <c:pt idx="132">
                  <c:v>1839.53050900214</c:v>
                </c:pt>
                <c:pt idx="133">
                  <c:v>1785.73347794902</c:v>
                </c:pt>
                <c:pt idx="134">
                  <c:v>1715.62696106143</c:v>
                </c:pt>
                <c:pt idx="135">
                  <c:v>1633.98860023704</c:v>
                </c:pt>
                <c:pt idx="136">
                  <c:v>1546.3819132549</c:v>
                </c:pt>
                <c:pt idx="137">
                  <c:v>1458.77714934182</c:v>
                </c:pt>
                <c:pt idx="138">
                  <c:v>1377.14442667066</c:v>
                </c:pt>
                <c:pt idx="139">
                  <c:v>1307.04687878974</c:v>
                </c:pt>
                <c:pt idx="140">
                  <c:v>1253.26153637394</c:v>
                </c:pt>
                <c:pt idx="141">
                  <c:v>1219.45378057203</c:v>
                </c:pt>
                <c:pt idx="142">
                  <c:v>1207.92755341046</c:v>
                </c:pt>
                <c:pt idx="143">
                  <c:v>1219.46834799678</c:v>
                </c:pt>
                <c:pt idx="144">
                  <c:v>1253.2896784778</c:v>
                </c:pt>
                <c:pt idx="145">
                  <c:v>1307.08667773539</c:v>
                </c:pt>
                <c:pt idx="146">
                  <c:v>1377.1931702265</c:v>
                </c:pt>
                <c:pt idx="147">
                  <c:v>1458.83151571603</c:v>
                </c:pt>
                <c:pt idx="148">
                  <c:v>1546.43819746999</c:v>
                </c:pt>
                <c:pt idx="149">
                  <c:v>1634.04296661785</c:v>
                </c:pt>
                <c:pt idx="150">
                  <c:v>1715.67570463003</c:v>
                </c:pt>
                <c:pt idx="151">
                  <c:v>1785.77327691272</c:v>
                </c:pt>
                <c:pt idx="152">
                  <c:v>1839.55865112811</c:v>
                </c:pt>
                <c:pt idx="153">
                  <c:v>1873.36644396034</c:v>
                </c:pt>
                <c:pt idx="154">
                  <c:v>1884.8927108594</c:v>
                </c:pt>
                <c:pt idx="156">
                  <c:v>2516.81041819709</c:v>
                </c:pt>
                <c:pt idx="157">
                  <c:v>2494.56555999129</c:v>
                </c:pt>
                <c:pt idx="158">
                  <c:v>2429.37177988991</c:v>
                </c:pt>
                <c:pt idx="159">
                  <c:v>2325.67192499342</c:v>
                </c:pt>
                <c:pt idx="160">
                  <c:v>2190.53296701189</c:v>
                </c:pt>
                <c:pt idx="161">
                  <c:v>2033.16439995992</c:v>
                </c:pt>
                <c:pt idx="162">
                  <c:v>1864.29062853911</c:v>
                </c:pt>
                <c:pt idx="163">
                  <c:v>1695.42011789047</c:v>
                </c:pt>
                <c:pt idx="164">
                  <c:v>1538.06111093882</c:v>
                </c:pt>
                <c:pt idx="165">
                  <c:v>1402.93736088092</c:v>
                </c:pt>
                <c:pt idx="166">
                  <c:v>1299.25732533681</c:v>
                </c:pt>
                <c:pt idx="167">
                  <c:v>1234.08662536082</c:v>
                </c:pt>
                <c:pt idx="168">
                  <c:v>1211.86653518149</c:v>
                </c:pt>
                <c:pt idx="169">
                  <c:v>1234.11131678934</c:v>
                </c:pt>
                <c:pt idx="170">
                  <c:v>1299.30502551429</c:v>
                </c:pt>
                <c:pt idx="171">
                  <c:v>1403.00481912002</c:v>
                </c:pt>
                <c:pt idx="172">
                  <c:v>1538.14373007334</c:v>
                </c:pt>
                <c:pt idx="173">
                  <c:v>1695.51226756455</c:v>
                </c:pt>
                <c:pt idx="174">
                  <c:v>1864.38602890655</c:v>
                </c:pt>
                <c:pt idx="175">
                  <c:v>2033.2565496452</c:v>
                </c:pt>
                <c:pt idx="176">
                  <c:v>2190.61558616805</c:v>
                </c:pt>
                <c:pt idx="177">
                  <c:v>2325.73938326312</c:v>
                </c:pt>
                <c:pt idx="178">
                  <c:v>2429.41948010486</c:v>
                </c:pt>
                <c:pt idx="179">
                  <c:v>2494.59025146161</c:v>
                </c:pt>
                <c:pt idx="180">
                  <c:v>2516.81041824036</c:v>
                </c:pt>
                <c:pt idx="182">
                  <c:v>1832.90829221955</c:v>
                </c:pt>
                <c:pt idx="183">
                  <c:v>1821.65002196217</c:v>
                </c:pt>
                <c:pt idx="184">
                  <c:v>1788.67240703951</c:v>
                </c:pt>
                <c:pt idx="185">
                  <c:v>1736.22281676521</c:v>
                </c:pt>
                <c:pt idx="186">
                  <c:v>1667.87560301318</c:v>
                </c:pt>
                <c:pt idx="187">
                  <c:v>1588.28851411421</c:v>
                </c:pt>
                <c:pt idx="188">
                  <c:v>1502.88527709565</c:v>
                </c:pt>
                <c:pt idx="189">
                  <c:v>1417.48597975377</c:v>
                </c:pt>
                <c:pt idx="190">
                  <c:v>1337.91044140246</c:v>
                </c:pt>
                <c:pt idx="191">
                  <c:v>1269.58160191859</c:v>
                </c:pt>
                <c:pt idx="192">
                  <c:v>1217.15595745727</c:v>
                </c:pt>
                <c:pt idx="193">
                  <c:v>1184.20622802531</c:v>
                </c:pt>
                <c:pt idx="194">
                  <c:v>1172.97788258678</c:v>
                </c:pt>
                <c:pt idx="195">
                  <c:v>1184.23611410791</c:v>
                </c:pt>
                <c:pt idx="196">
                  <c:v>1217.21369293592</c:v>
                </c:pt>
                <c:pt idx="197">
                  <c:v>1269.66325221695</c:v>
                </c:pt>
                <c:pt idx="198">
                  <c:v>1338.01044218924</c:v>
                </c:pt>
                <c:pt idx="199">
                  <c:v>1417.59751614256</c:v>
                </c:pt>
                <c:pt idx="200">
                  <c:v>1503.00074806806</c:v>
                </c:pt>
                <c:pt idx="201">
                  <c:v>1588.40005051655</c:v>
                </c:pt>
                <c:pt idx="202">
                  <c:v>1667.97560382615</c:v>
                </c:pt>
                <c:pt idx="203">
                  <c:v>1736.30446710061</c:v>
                </c:pt>
                <c:pt idx="204">
                  <c:v>1788.73014256352</c:v>
                </c:pt>
                <c:pt idx="205">
                  <c:v>1821.67990809537</c:v>
                </c:pt>
                <c:pt idx="206">
                  <c:v>1832.90829227193</c:v>
                </c:pt>
                <c:pt idx="208">
                  <c:v>1996.39470050876</c:v>
                </c:pt>
                <c:pt idx="209">
                  <c:v>1981.55903471164</c:v>
                </c:pt>
                <c:pt idx="210">
                  <c:v>1938.09273496128</c:v>
                </c:pt>
                <c:pt idx="211">
                  <c:v>1868.95795690373</c:v>
                </c:pt>
                <c:pt idx="212">
                  <c:v>1778.8661200603</c:v>
                </c:pt>
                <c:pt idx="213">
                  <c:v>1673.95683246528</c:v>
                </c:pt>
                <c:pt idx="214">
                  <c:v>1561.37948664481</c:v>
                </c:pt>
                <c:pt idx="215">
                  <c:v>1448.80604047097</c:v>
                </c:pt>
                <c:pt idx="216">
                  <c:v>1343.90818606145</c:v>
                </c:pt>
                <c:pt idx="217">
                  <c:v>1253.8345367899</c:v>
                </c:pt>
                <c:pt idx="218">
                  <c:v>1184.72346123801</c:v>
                </c:pt>
                <c:pt idx="219">
                  <c:v>1141.28476364096</c:v>
                </c:pt>
                <c:pt idx="220">
                  <c:v>1126.47871860421</c:v>
                </c:pt>
                <c:pt idx="221">
                  <c:v>1141.31433333916</c:v>
                </c:pt>
                <c:pt idx="222">
                  <c:v>1184.78058550893</c:v>
                </c:pt>
                <c:pt idx="223">
                  <c:v>1253.91532270998</c:v>
                </c:pt>
                <c:pt idx="224">
                  <c:v>1344.00712820534</c:v>
                </c:pt>
                <c:pt idx="225">
                  <c:v>1448.91639609701</c:v>
                </c:pt>
                <c:pt idx="226">
                  <c:v>1561.49373520161</c:v>
                </c:pt>
                <c:pt idx="227">
                  <c:v>1674.06718810473</c:v>
                </c:pt>
                <c:pt idx="228">
                  <c:v>1778.9650622301</c:v>
                </c:pt>
                <c:pt idx="229">
                  <c:v>1869.03874286047</c:v>
                </c:pt>
                <c:pt idx="230">
                  <c:v>1938.14985927707</c:v>
                </c:pt>
                <c:pt idx="231">
                  <c:v>1981.5886044599</c:v>
                </c:pt>
                <c:pt idx="232">
                  <c:v>1996.39470056058</c:v>
                </c:pt>
                <c:pt idx="234">
                  <c:v>2194.94360907536</c:v>
                </c:pt>
                <c:pt idx="235">
                  <c:v>2168.40407156544</c:v>
                </c:pt>
                <c:pt idx="236">
                  <c:v>2090.61721977595</c:v>
                </c:pt>
                <c:pt idx="237">
                  <c:v>1966.88409758548</c:v>
                </c:pt>
                <c:pt idx="238">
                  <c:v>1805.63691037166</c:v>
                </c:pt>
                <c:pt idx="239">
                  <c:v>1617.86438431454</c:v>
                </c:pt>
                <c:pt idx="240">
                  <c:v>1416.36290308213</c:v>
                </c:pt>
                <c:pt idx="241">
                  <c:v>1214.86445568083</c:v>
                </c:pt>
                <c:pt idx="242">
                  <c:v>1027.10082436655</c:v>
                </c:pt>
                <c:pt idx="243">
                  <c:v>865.867786645438</c:v>
                </c:pt>
                <c:pt idx="244">
                  <c:v>742.153104433273</c:v>
                </c:pt>
                <c:pt idx="245">
                  <c:v>664.387726453998</c:v>
                </c:pt>
                <c:pt idx="246">
                  <c:v>637.871233181956</c:v>
                </c:pt>
                <c:pt idx="247">
                  <c:v>664.410679294232</c:v>
                </c:pt>
                <c:pt idx="248">
                  <c:v>742.19744591606</c:v>
                </c:pt>
                <c:pt idx="249">
                  <c:v>865.930494972871</c:v>
                </c:pt>
                <c:pt idx="250">
                  <c:v>1027.17762607097</c:v>
                </c:pt>
                <c:pt idx="251">
                  <c:v>1214.95011685451</c:v>
                </c:pt>
                <c:pt idx="252">
                  <c:v>1416.45158605931</c:v>
                </c:pt>
                <c:pt idx="253">
                  <c:v>1617.95004549863</c:v>
                </c:pt>
                <c:pt idx="254">
                  <c:v>1805.7137120962</c:v>
                </c:pt>
                <c:pt idx="255">
                  <c:v>1966.94680594136</c:v>
                </c:pt>
                <c:pt idx="256">
                  <c:v>2090.66156129357</c:v>
                </c:pt>
                <c:pt idx="257">
                  <c:v>2168.42702444453</c:v>
                </c:pt>
                <c:pt idx="258">
                  <c:v>2194.94360911559</c:v>
                </c:pt>
              </c:numCache>
            </c:numRef>
          </c:yVal>
          <c:smooth val="0"/>
        </c:ser>
        <c:ser>
          <c:idx val="1"/>
          <c:order val="1"/>
          <c:tx>
            <c:strRef>
              <c:f>"DataPoints"</c:f>
              <c:strCache>
                <c:ptCount val="1"/>
                <c:pt idx="0">
                  <c:v>DataPoints</c:v>
                </c:pt>
              </c:strCache>
            </c:strRef>
          </c:tx>
          <c:spPr>
            <a:solidFill>
              <a:srgbClr val="00ff00"/>
            </a:solidFill>
            <a:ln w="0">
              <a:noFill/>
            </a:ln>
          </c:spPr>
          <c:marker>
            <c:symbol val="diamond"/>
            <c:size val="6"/>
            <c:spPr>
              <a:solidFill>
                <a:srgbClr val="00ff00"/>
              </a:solidFill>
            </c:spPr>
          </c:marker>
          <c:dPt>
            <c:idx val="0"/>
            <c:marker>
              <c:symbol val="square"/>
              <c:size val="5"/>
              <c:spPr>
                <a:solidFill>
                  <a:srgbClr val="00ff00"/>
                </a:solidFill>
              </c:spPr>
            </c:marker>
          </c:dPt>
          <c:dPt>
            <c:idx val="1"/>
            <c:marker>
              <c:symbol val="square"/>
              <c:size val="6"/>
              <c:spPr>
                <a:solidFill>
                  <a:srgbClr val="00ff00"/>
                </a:solidFill>
              </c:spPr>
            </c:marker>
          </c:dPt>
          <c:dPt>
            <c:idx val="2"/>
            <c:marker>
              <c:symbol val="square"/>
              <c:size val="6"/>
              <c:spPr>
                <a:solidFill>
                  <a:srgbClr val="00ff00"/>
                </a:solidFill>
              </c:spPr>
            </c:marker>
          </c:dPt>
          <c:dPt>
            <c:idx val="3"/>
            <c:marker>
              <c:symbol val="square"/>
              <c:size val="6"/>
              <c:spPr>
                <a:solidFill>
                  <a:srgbClr val="00ff00"/>
                </a:solidFill>
              </c:spPr>
            </c:marker>
          </c:dPt>
          <c:dPt>
            <c:idx val="4"/>
            <c:marker>
              <c:symbol val="square"/>
              <c:size val="6"/>
              <c:spPr>
                <a:solidFill>
                  <a:srgbClr val="00ff00"/>
                </a:solidFill>
              </c:spPr>
            </c:marker>
          </c:dPt>
          <c:dPt>
            <c:idx val="5"/>
            <c:marker>
              <c:symbol val="square"/>
              <c:size val="6"/>
              <c:spPr>
                <a:solidFill>
                  <a:srgbClr val="00ff00"/>
                </a:solidFill>
              </c:spPr>
            </c:marker>
          </c:dPt>
          <c:dPt>
            <c:idx val="6"/>
            <c:marker>
              <c:symbol val="square"/>
              <c:size val="6"/>
              <c:spPr>
                <a:solidFill>
                  <a:srgbClr val="00ff00"/>
                </a:solidFill>
              </c:spPr>
            </c:marker>
          </c:dPt>
          <c:dPt>
            <c:idx val="7"/>
            <c:marker>
              <c:symbol val="square"/>
              <c:size val="6"/>
              <c:spPr>
                <a:solidFill>
                  <a:srgbClr val="00ff00"/>
                </a:solidFill>
              </c:spPr>
            </c:marker>
          </c:dPt>
          <c:dPt>
            <c:idx val="8"/>
            <c:marker>
              <c:symbol val="square"/>
              <c:size val="6"/>
              <c:spPr>
                <a:solidFill>
                  <a:srgbClr val="00ff00"/>
                </a:solidFill>
              </c:spPr>
            </c:marker>
          </c:dPt>
          <c:dPt>
            <c:idx val="9"/>
            <c:marker>
              <c:symbol val="square"/>
              <c:size val="6"/>
              <c:spPr>
                <a:solidFill>
                  <a:srgbClr val="00ff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DK$6:$DK$15</c:f>
              <c:numCache>
                <c:formatCode>General</c:formatCode>
                <c:ptCount val="10"/>
                <c:pt idx="0">
                  <c:v>7.82346230483398</c:v>
                </c:pt>
                <c:pt idx="1">
                  <c:v>42.4764961705824</c:v>
                </c:pt>
                <c:pt idx="2">
                  <c:v>154.868906968322</c:v>
                </c:pt>
                <c:pt idx="3">
                  <c:v>155.465129994903</c:v>
                </c:pt>
                <c:pt idx="4">
                  <c:v>102.467531482962</c:v>
                </c:pt>
                <c:pt idx="5">
                  <c:v>80.1309021358209</c:v>
                </c:pt>
                <c:pt idx="6">
                  <c:v>99.7649832207698</c:v>
                </c:pt>
                <c:pt idx="7">
                  <c:v>75.9856342619182</c:v>
                </c:pt>
                <c:pt idx="8">
                  <c:v>80.9147901891434</c:v>
                </c:pt>
                <c:pt idx="9">
                  <c:v>71.9186302435673</c:v>
                </c:pt>
              </c:numCache>
            </c:numRef>
          </c:xVal>
          <c:yVal>
            <c:numRef>
              <c:f>'Data Tables'!$DM$6:$DM$15</c:f>
              <c:numCache>
                <c:formatCode>General</c:formatCode>
                <c:ptCount val="10"/>
                <c:pt idx="0">
                  <c:v>457.4552550364</c:v>
                </c:pt>
                <c:pt idx="1">
                  <c:v>990.676621616856</c:v>
                </c:pt>
                <c:pt idx="2">
                  <c:v>2781.66287130899</c:v>
                </c:pt>
                <c:pt idx="3">
                  <c:v>2715.7281475989</c:v>
                </c:pt>
                <c:pt idx="4">
                  <c:v>1843.71216437608</c:v>
                </c:pt>
                <c:pt idx="5">
                  <c:v>1546.41013212857</c:v>
                </c:pt>
                <c:pt idx="6">
                  <c:v>1864.33847670014</c:v>
                </c:pt>
                <c:pt idx="7">
                  <c:v>1502.94308741628</c:v>
                </c:pt>
                <c:pt idx="8">
                  <c:v>1561.43670956946</c:v>
                </c:pt>
                <c:pt idx="9">
                  <c:v>1416.40742113875</c:v>
                </c:pt>
              </c:numCache>
            </c:numRef>
          </c:yVal>
          <c:smooth val="0"/>
        </c:ser>
        <c:ser>
          <c:idx val="2"/>
          <c:order val="2"/>
          <c:spPr>
            <a:solidFill>
              <a:srgbClr val="ff00ff"/>
            </a:solidFill>
            <a:ln w="12600">
              <a:solidFill>
                <a:srgbClr val="ff00ff"/>
              </a:solidFill>
              <a:round/>
            </a:ln>
          </c:spPr>
          <c:marker>
            <c:symbol val="none"/>
          </c:marker>
          <c:smooth val="0"/>
        </c:ser>
        <c:ser>
          <c:idx val="3"/>
          <c:order val="3"/>
          <c:spPr>
            <a:solidFill>
              <a:srgbClr val="660066"/>
            </a:solidFill>
            <a:ln w="12600">
              <a:solidFill>
                <a:srgbClr val="660066"/>
              </a:solidFill>
              <a:round/>
            </a:ln>
          </c:spPr>
          <c:marker>
            <c:symbol val="none"/>
          </c:marker>
          <c:smooth val="0"/>
        </c:ser>
        <c:axId val="84916532"/>
        <c:axId val="45684139"/>
      </c:scatterChart>
      <c:valAx>
        <c:axId val="84916532"/>
        <c:scaling>
          <c:orientation val="minMax"/>
          <c:max val="18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39Ar / 36Ar</a:t>
                </a:r>
              </a:p>
            </c:rich>
          </c:tx>
          <c:layout>
            <c:manualLayout>
              <c:xMode val="edge"/>
              <c:yMode val="edge"/>
              <c:x val="0.401571646219229"/>
              <c:y val="0.913622471256004"/>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45684139"/>
        <c:crossesAt val="0"/>
        <c:crossBetween val="midCat"/>
        <c:majorUnit val="10"/>
      </c:valAx>
      <c:valAx>
        <c:axId val="45684139"/>
        <c:scaling>
          <c:orientation val="minMax"/>
          <c:max val="360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40Ar / 36Ar</a:t>
                </a:r>
              </a:p>
            </c:rich>
          </c:tx>
          <c:layout>
            <c:manualLayout>
              <c:xMode val="edge"/>
              <c:yMode val="edge"/>
              <c:x val="0.0139523694972336"/>
              <c:y val="0.335613447824189"/>
            </c:manualLayout>
          </c:layout>
          <c:overlay val="0"/>
          <c:spPr>
            <a:noFill/>
            <a:ln w="0">
              <a:noFill/>
            </a:ln>
          </c:spPr>
        </c:title>
        <c:numFmt formatCode="_.??????0;[RED]_.??????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84916532"/>
        <c:crossesAt val="0"/>
        <c:crossBetween val="midCat"/>
        <c:majorUnit val="300"/>
      </c:valAx>
      <c:spPr>
        <a:solidFill>
          <a:srgbClr val="eaeaea"/>
        </a:solidFill>
        <a:ln w="25200">
          <a:solidFill>
            <a:srgbClr val="000000"/>
          </a:solidFill>
          <a:round/>
        </a:ln>
      </c:spPr>
    </c:plotArea>
    <c:plotVisOnly val="0"/>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284419854062"/>
          <c:h val="0.802357735409693"/>
        </c:manualLayout>
      </c:layout>
      <c:scatterChart>
        <c:scatterStyle val="lineMarker"/>
        <c:varyColors val="0"/>
        <c:ser>
          <c:idx val="0"/>
          <c:order val="0"/>
          <c:tx>
            <c:strRef>
              <c:f>"Ellipse"</c:f>
              <c:strCache>
                <c:ptCount val="1"/>
                <c:pt idx="0">
                  <c:v>Ellipse</c:v>
                </c:pt>
              </c:strCache>
            </c:strRef>
          </c:tx>
          <c:spPr>
            <a:solidFill>
              <a:srgbClr val="808080"/>
            </a:solidFill>
            <a:ln w="0">
              <a:solidFill>
                <a:srgbClr val="808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M$1:$GM$259</c:f>
              <c:numCache>
                <c:formatCode>General</c:formatCode>
                <c:ptCount val="259"/>
                <c:pt idx="0">
                  <c:v>0.0172996916502462</c:v>
                </c:pt>
                <c:pt idx="1">
                  <c:v>0.0172932361716052</c:v>
                </c:pt>
                <c:pt idx="2">
                  <c:v>0.0172737575833815</c:v>
                </c:pt>
                <c:pt idx="3">
                  <c:v>0.0172425833187913</c:v>
                </c:pt>
                <c:pt idx="4">
                  <c:v>0.0172018378518388</c:v>
                </c:pt>
                <c:pt idx="5">
                  <c:v>0.0171542979179643</c:v>
                </c:pt>
                <c:pt idx="6">
                  <c:v>0.0171032032841678</c:v>
                </c:pt>
                <c:pt idx="7">
                  <c:v>0.017052035964305</c:v>
                </c:pt>
                <c:pt idx="8">
                  <c:v>0.0170042829256652</c:v>
                </c:pt>
                <c:pt idx="9">
                  <c:v>0.0169631984579819</c:v>
                </c:pt>
                <c:pt idx="10">
                  <c:v>0.0169315823990285</c:v>
                </c:pt>
                <c:pt idx="11">
                  <c:v>0.0169115893303561</c:v>
                </c:pt>
                <c:pt idx="12">
                  <c:v>0.0169045817461634</c:v>
                </c:pt>
                <c:pt idx="13">
                  <c:v>0.0169110372015954</c:v>
                </c:pt>
                <c:pt idx="14">
                  <c:v>0.0169305157681588</c:v>
                </c:pt>
                <c:pt idx="15">
                  <c:v>0.0169616900141135</c:v>
                </c:pt>
                <c:pt idx="16">
                  <c:v>0.0170024354667253</c:v>
                </c:pt>
                <c:pt idx="17">
                  <c:v>0.0170499753915311</c:v>
                </c:pt>
                <c:pt idx="18">
                  <c:v>0.017101070022149</c:v>
                </c:pt>
                <c:pt idx="19">
                  <c:v>0.01715223734494</c:v>
                </c:pt>
                <c:pt idx="20">
                  <c:v>0.017199990392415</c:v>
                </c:pt>
                <c:pt idx="21">
                  <c:v>0.0172410748742387</c:v>
                </c:pt>
                <c:pt idx="22">
                  <c:v>0.0172726909516738</c:v>
                </c:pt>
                <c:pt idx="23">
                  <c:v>0.0172926840419098</c:v>
                </c:pt>
                <c:pt idx="24">
                  <c:v>0.0172996916492786</c:v>
                </c:pt>
                <c:pt idx="26">
                  <c:v>0.0433932523149994</c:v>
                </c:pt>
                <c:pt idx="27">
                  <c:v>0.0433757598984816</c:v>
                </c:pt>
                <c:pt idx="28">
                  <c:v>0.0433242265575602</c:v>
                </c:pt>
                <c:pt idx="29">
                  <c:v>0.0432421642032477</c:v>
                </c:pt>
                <c:pt idx="30">
                  <c:v>0.0431351652477706</c:v>
                </c:pt>
                <c:pt idx="31">
                  <c:v>0.0430105214910268</c:v>
                </c:pt>
                <c:pt idx="32">
                  <c:v>0.0428767271966161</c:v>
                </c:pt>
                <c:pt idx="33">
                  <c:v>0.0427429002219791</c:v>
                </c:pt>
                <c:pt idx="34">
                  <c:v>0.0426181606516594</c:v>
                </c:pt>
                <c:pt idx="35">
                  <c:v>0.0425110092787917</c:v>
                </c:pt>
                <c:pt idx="36">
                  <c:v>0.0424287482902643</c:v>
                </c:pt>
                <c:pt idx="37">
                  <c:v>0.0423769836348932</c:v>
                </c:pt>
                <c:pt idx="38">
                  <c:v>0.0423592429873838</c:v>
                </c:pt>
                <c:pt idx="39">
                  <c:v>0.0423767353431991</c:v>
                </c:pt>
                <c:pt idx="40">
                  <c:v>0.0424282686275399</c:v>
                </c:pt>
                <c:pt idx="41">
                  <c:v>0.0425103309332496</c:v>
                </c:pt>
                <c:pt idx="42">
                  <c:v>0.042617329851414</c:v>
                </c:pt>
                <c:pt idx="43">
                  <c:v>0.0427419735846778</c:v>
                </c:pt>
                <c:pt idx="44">
                  <c:v>0.0428757678710416</c:v>
                </c:pt>
                <c:pt idx="45">
                  <c:v>0.0430095948536129</c:v>
                </c:pt>
                <c:pt idx="46">
                  <c:v>0.0431343344473076</c:v>
                </c:pt>
                <c:pt idx="47">
                  <c:v>0.0432414858573979</c:v>
                </c:pt>
                <c:pt idx="48">
                  <c:v>0.0433237468944589</c:v>
                </c:pt>
                <c:pt idx="49">
                  <c:v>0.0433755116063672</c:v>
                </c:pt>
                <c:pt idx="50">
                  <c:v>0.0433932523145643</c:v>
                </c:pt>
                <c:pt idx="52">
                  <c:v>0.0563419796935136</c:v>
                </c:pt>
                <c:pt idx="53">
                  <c:v>0.0563192594182125</c:v>
                </c:pt>
                <c:pt idx="54">
                  <c:v>0.0562526296929061</c:v>
                </c:pt>
                <c:pt idx="55">
                  <c:v>0.0561466312219596</c:v>
                </c:pt>
                <c:pt idx="56">
                  <c:v>0.0560084876239232</c:v>
                </c:pt>
                <c:pt idx="57">
                  <c:v>0.0558476131540071</c:v>
                </c:pt>
                <c:pt idx="58">
                  <c:v>0.0556749711383306</c:v>
                </c:pt>
                <c:pt idx="59">
                  <c:v>0.0555023268415798</c:v>
                </c:pt>
                <c:pt idx="60">
                  <c:v>0.055341445683892</c:v>
                </c:pt>
                <c:pt idx="61">
                  <c:v>0.0552032914471471</c:v>
                </c:pt>
                <c:pt idx="62">
                  <c:v>0.0550972791115654</c:v>
                </c:pt>
                <c:pt idx="63">
                  <c:v>0.0550306332405489</c:v>
                </c:pt>
                <c:pt idx="64">
                  <c:v>0.0550078956387659</c:v>
                </c:pt>
                <c:pt idx="65">
                  <c:v>0.0550306158357573</c:v>
                </c:pt>
                <c:pt idx="66">
                  <c:v>0.0550972454880896</c:v>
                </c:pt>
                <c:pt idx="67">
                  <c:v>0.0552032438963708</c:v>
                </c:pt>
                <c:pt idx="68">
                  <c:v>0.0553413874463211</c:v>
                </c:pt>
                <c:pt idx="69">
                  <c:v>0.0555022618860073</c:v>
                </c:pt>
                <c:pt idx="70">
                  <c:v>0.0556749038913703</c:v>
                </c:pt>
                <c:pt idx="71">
                  <c:v>0.0558475481984267</c:v>
                </c:pt>
                <c:pt idx="72">
                  <c:v>0.0560084293863371</c:v>
                </c:pt>
                <c:pt idx="73">
                  <c:v>0.0561465836711618</c:v>
                </c:pt>
                <c:pt idx="74">
                  <c:v>0.0562525960694039</c:v>
                </c:pt>
                <c:pt idx="75">
                  <c:v>0.0563192420133914</c:v>
                </c:pt>
                <c:pt idx="76">
                  <c:v>0.0563419796934831</c:v>
                </c:pt>
                <c:pt idx="78">
                  <c:v>0.0577025249228933</c:v>
                </c:pt>
                <c:pt idx="79">
                  <c:v>0.0576870394256955</c:v>
                </c:pt>
                <c:pt idx="80">
                  <c:v>0.05764151179283</c:v>
                </c:pt>
                <c:pt idx="81">
                  <c:v>0.0575690446563477</c:v>
                </c:pt>
                <c:pt idx="82">
                  <c:v>0.0574745765304245</c:v>
                </c:pt>
                <c:pt idx="83">
                  <c:v>0.0573645452598776</c:v>
                </c:pt>
                <c:pt idx="84">
                  <c:v>0.0572464492918066</c:v>
                </c:pt>
                <c:pt idx="85">
                  <c:v>0.0571283366689621</c:v>
                </c:pt>
                <c:pt idx="86">
                  <c:v>0.0570182565690895</c:v>
                </c:pt>
                <c:pt idx="87">
                  <c:v>0.0569237107669254</c:v>
                </c:pt>
                <c:pt idx="88">
                  <c:v>0.056851142400793</c:v>
                </c:pt>
                <c:pt idx="89">
                  <c:v>0.0568054968834994</c:v>
                </c:pt>
                <c:pt idx="90">
                  <c:v>0.0567898848807222</c:v>
                </c:pt>
                <c:pt idx="91">
                  <c:v>0.0568053703243453</c:v>
                </c:pt>
                <c:pt idx="92">
                  <c:v>0.0568508979072796</c:v>
                </c:pt>
                <c:pt idx="93">
                  <c:v>0.0569233650008769</c:v>
                </c:pt>
                <c:pt idx="94">
                  <c:v>0.0570178330938838</c:v>
                </c:pt>
                <c:pt idx="95">
                  <c:v>0.0571278643437264</c:v>
                </c:pt>
                <c:pt idx="96">
                  <c:v>0.0572459603047159</c:v>
                </c:pt>
                <c:pt idx="97">
                  <c:v>0.0573640729345845</c:v>
                </c:pt>
                <c:pt idx="98">
                  <c:v>0.0574741530551079</c:v>
                </c:pt>
                <c:pt idx="99">
                  <c:v>0.0575686988901423</c:v>
                </c:pt>
                <c:pt idx="100">
                  <c:v>0.0576412672991245</c:v>
                </c:pt>
                <c:pt idx="101">
                  <c:v>0.0576869128663272</c:v>
                </c:pt>
                <c:pt idx="102">
                  <c:v>0.0577025249226715</c:v>
                </c:pt>
                <c:pt idx="104">
                  <c:v>0.0561056767837544</c:v>
                </c:pt>
                <c:pt idx="105">
                  <c:v>0.0560876737113083</c:v>
                </c:pt>
                <c:pt idx="106">
                  <c:v>0.056034852095925</c:v>
                </c:pt>
                <c:pt idx="107">
                  <c:v>0.0559508116423674</c:v>
                </c:pt>
                <c:pt idx="108">
                  <c:v>0.0558412795670178</c:v>
                </c:pt>
                <c:pt idx="109">
                  <c:v>0.0557137202976578</c:v>
                </c:pt>
                <c:pt idx="110">
                  <c:v>0.0555768267851967</c:v>
                </c:pt>
                <c:pt idx="111">
                  <c:v>0.055439928093603</c:v>
                </c:pt>
                <c:pt idx="112">
                  <c:v>0.0553123536397944</c:v>
                </c:pt>
                <c:pt idx="113">
                  <c:v>0.0552027974094752</c:v>
                </c:pt>
                <c:pt idx="114">
                  <c:v>0.0551187254765477</c:v>
                </c:pt>
                <c:pt idx="115">
                  <c:v>0.0550658672026605</c:v>
                </c:pt>
                <c:pt idx="116">
                  <c:v>0.0550478247907923</c:v>
                </c:pt>
                <c:pt idx="117">
                  <c:v>0.0550658278011425</c:v>
                </c:pt>
                <c:pt idx="118">
                  <c:v>0.0551186493586594</c:v>
                </c:pt>
                <c:pt idx="119">
                  <c:v>0.0552026897625233</c:v>
                </c:pt>
                <c:pt idx="120">
                  <c:v>0.0553122217997388</c:v>
                </c:pt>
                <c:pt idx="121">
                  <c:v>0.0554397810451228</c:v>
                </c:pt>
                <c:pt idx="122">
                  <c:v>0.0555766745494001</c:v>
                </c:pt>
                <c:pt idx="123">
                  <c:v>0.0557135732491598</c:v>
                </c:pt>
                <c:pt idx="124">
                  <c:v>0.0558411477269276</c:v>
                </c:pt>
                <c:pt idx="125">
                  <c:v>0.0559507039953668</c:v>
                </c:pt>
                <c:pt idx="126">
                  <c:v>0.0560347759779769</c:v>
                </c:pt>
                <c:pt idx="127">
                  <c:v>0.0560876343097237</c:v>
                </c:pt>
                <c:pt idx="128">
                  <c:v>0.0561056767836853</c:v>
                </c:pt>
                <c:pt idx="130">
                  <c:v>0.052171555495409</c:v>
                </c:pt>
                <c:pt idx="131">
                  <c:v>0.0521596561838796</c:v>
                </c:pt>
                <c:pt idx="132">
                  <c:v>0.0521244304714988</c:v>
                </c:pt>
                <c:pt idx="133">
                  <c:v>0.0520682789316631</c:v>
                </c:pt>
                <c:pt idx="134">
                  <c:v>0.0519950281979185</c:v>
                </c:pt>
                <c:pt idx="135">
                  <c:v>0.0519096701852841</c:v>
                </c:pt>
                <c:pt idx="136">
                  <c:v>0.05181802189959</c:v>
                </c:pt>
                <c:pt idx="137">
                  <c:v>0.051726329018257</c:v>
                </c:pt>
                <c:pt idx="138">
                  <c:v>0.0516408402578243</c:v>
                </c:pt>
                <c:pt idx="139">
                  <c:v>0.0515673815343658</c:v>
                </c:pt>
                <c:pt idx="140">
                  <c:v>0.0515109589370515</c:v>
                </c:pt>
                <c:pt idx="141">
                  <c:v>0.0514754175715418</c:v>
                </c:pt>
                <c:pt idx="142">
                  <c:v>0.0514631795224658</c:v>
                </c:pt>
                <c:pt idx="143">
                  <c:v>0.0514750787924043</c:v>
                </c:pt>
                <c:pt idx="144">
                  <c:v>0.0515103044660082</c:v>
                </c:pt>
                <c:pt idx="145">
                  <c:v>0.0515664559725239</c:v>
                </c:pt>
                <c:pt idx="146">
                  <c:v>0.0516397066806757</c:v>
                </c:pt>
                <c:pt idx="147">
                  <c:v>0.0517250646771889</c:v>
                </c:pt>
                <c:pt idx="148">
                  <c:v>0.0518167129573319</c:v>
                </c:pt>
                <c:pt idx="149">
                  <c:v>0.0519084058440623</c:v>
                </c:pt>
                <c:pt idx="150">
                  <c:v>0.051993894620473</c:v>
                </c:pt>
                <c:pt idx="151">
                  <c:v>0.0520673533694013</c:v>
                </c:pt>
                <c:pt idx="152">
                  <c:v>0.0521237759999413</c:v>
                </c:pt>
                <c:pt idx="153">
                  <c:v>0.0521593174041686</c:v>
                </c:pt>
                <c:pt idx="154">
                  <c:v>0.0521715554948153</c:v>
                </c:pt>
                <c:pt idx="156">
                  <c:v>0.0539947737654077</c:v>
                </c:pt>
                <c:pt idx="157">
                  <c:v>0.053978393497543</c:v>
                </c:pt>
                <c:pt idx="158">
                  <c:v>0.0539302476665815</c:v>
                </c:pt>
                <c:pt idx="159">
                  <c:v>0.0538536173303966</c:v>
                </c:pt>
                <c:pt idx="160">
                  <c:v>0.0537537247182622</c:v>
                </c:pt>
                <c:pt idx="161">
                  <c:v>0.0536373773446604</c:v>
                </c:pt>
                <c:pt idx="162">
                  <c:v>0.0535125040885526</c:v>
                </c:pt>
                <c:pt idx="163">
                  <c:v>0.0533876148535365</c:v>
                </c:pt>
                <c:pt idx="164">
                  <c:v>0.0532712206321454</c:v>
                </c:pt>
                <c:pt idx="165">
                  <c:v>0.0531712534959393</c:v>
                </c:pt>
                <c:pt idx="166">
                  <c:v>0.0530945260380912</c:v>
                </c:pt>
                <c:pt idx="167">
                  <c:v>0.0530462671065539</c:v>
                </c:pt>
                <c:pt idx="168">
                  <c:v>0.0530297654668159</c:v>
                </c:pt>
                <c:pt idx="169">
                  <c:v>0.0530461456780322</c:v>
                </c:pt>
                <c:pt idx="170">
                  <c:v>0.0530942914561984</c:v>
                </c:pt>
                <c:pt idx="171">
                  <c:v>0.0531709217470392</c:v>
                </c:pt>
                <c:pt idx="172">
                  <c:v>0.0532708143243709</c:v>
                </c:pt>
                <c:pt idx="173">
                  <c:v>0.0533871616760829</c:v>
                </c:pt>
                <c:pt idx="174">
                  <c:v>0.0535120349247057</c:v>
                </c:pt>
                <c:pt idx="175">
                  <c:v>0.0536369241671517</c:v>
                </c:pt>
                <c:pt idx="176">
                  <c:v>0.0537533184103812</c:v>
                </c:pt>
                <c:pt idx="177">
                  <c:v>0.053853285581346</c:v>
                </c:pt>
                <c:pt idx="178">
                  <c:v>0.0539300130845044</c:v>
                </c:pt>
                <c:pt idx="179">
                  <c:v>0.0539782720688157</c:v>
                </c:pt>
                <c:pt idx="180">
                  <c:v>0.0539947737651949</c:v>
                </c:pt>
                <c:pt idx="182">
                  <c:v>0.0513217597105233</c:v>
                </c:pt>
                <c:pt idx="183">
                  <c:v>0.0512957511197605</c:v>
                </c:pt>
                <c:pt idx="184">
                  <c:v>0.0512194586622595</c:v>
                </c:pt>
                <c:pt idx="185">
                  <c:v>0.051098081541427</c:v>
                </c:pt>
                <c:pt idx="186">
                  <c:v>0.0509398914050876</c:v>
                </c:pt>
                <c:pt idx="187">
                  <c:v>0.0507556686465162</c:v>
                </c:pt>
                <c:pt idx="188">
                  <c:v>0.0505579677386623</c:v>
                </c:pt>
                <c:pt idx="189">
                  <c:v>0.0503602616678116</c:v>
                </c:pt>
                <c:pt idx="190">
                  <c:v>0.0501760237720997</c:v>
                </c:pt>
                <c:pt idx="191">
                  <c:v>0.0500178095560467</c:v>
                </c:pt>
                <c:pt idx="192">
                  <c:v>0.0498964010539199</c:v>
                </c:pt>
                <c:pt idx="193">
                  <c:v>0.0498200720521264</c:v>
                </c:pt>
                <c:pt idx="194">
                  <c:v>0.0497940242445055</c:v>
                </c:pt>
                <c:pt idx="195">
                  <c:v>0.0498200327455909</c:v>
                </c:pt>
                <c:pt idx="196">
                  <c:v>0.0498963251195234</c:v>
                </c:pt>
                <c:pt idx="197">
                  <c:v>0.0500177021685916</c:v>
                </c:pt>
                <c:pt idx="198">
                  <c:v>0.0501758922498613</c:v>
                </c:pt>
                <c:pt idx="199">
                  <c:v>0.0503601149738107</c:v>
                </c:pt>
                <c:pt idx="200">
                  <c:v>0.0505578158698496</c:v>
                </c:pt>
                <c:pt idx="201">
                  <c:v>0.0507555219524974</c:v>
                </c:pt>
                <c:pt idx="202">
                  <c:v>0.0509397598828148</c:v>
                </c:pt>
                <c:pt idx="203">
                  <c:v>0.0510979741539231</c:v>
                </c:pt>
                <c:pt idx="204">
                  <c:v>0.0512193827278034</c:v>
                </c:pt>
                <c:pt idx="205">
                  <c:v>0.0512957118131584</c:v>
                </c:pt>
                <c:pt idx="206">
                  <c:v>0.0513217597104544</c:v>
                </c:pt>
                <c:pt idx="208">
                  <c:v>0.0525312529546349</c:v>
                </c:pt>
                <c:pt idx="209">
                  <c:v>0.0525071118646974</c:v>
                </c:pt>
                <c:pt idx="210">
                  <c:v>0.0524361950006125</c:v>
                </c:pt>
                <c:pt idx="211">
                  <c:v>0.0523233352280843</c:v>
                </c:pt>
                <c:pt idx="212">
                  <c:v>0.0521762237518929</c:v>
                </c:pt>
                <c:pt idx="213">
                  <c:v>0.052004885973149</c:v>
                </c:pt>
                <c:pt idx="214">
                  <c:v>0.0518209982749725</c:v>
                </c:pt>
                <c:pt idx="215">
                  <c:v>0.0516370922965074</c:v>
                </c:pt>
                <c:pt idx="216">
                  <c:v>0.0514657009226686</c:v>
                </c:pt>
                <c:pt idx="217">
                  <c:v>0.0513185041889922</c:v>
                </c:pt>
                <c:pt idx="218">
                  <c:v>0.0512055333067441</c:v>
                </c:pt>
                <c:pt idx="219">
                  <c:v>0.0511344870526457</c:v>
                </c:pt>
                <c:pt idx="220">
                  <c:v>0.0511102071101144</c:v>
                </c:pt>
                <c:pt idx="221">
                  <c:v>0.051134348116634</c:v>
                </c:pt>
                <c:pt idx="222">
                  <c:v>0.0512052649029775</c:v>
                </c:pt>
                <c:pt idx="223">
                  <c:v>0.0513181246087387</c:v>
                </c:pt>
                <c:pt idx="224">
                  <c:v>0.0514652360336877</c:v>
                </c:pt>
                <c:pt idx="225">
                  <c:v>0.0516365737802058</c:v>
                </c:pt>
                <c:pt idx="226">
                  <c:v>0.0518204614673691</c:v>
                </c:pt>
                <c:pt idx="227">
                  <c:v>0.0520043674567844</c:v>
                </c:pt>
                <c:pt idx="228">
                  <c:v>0.0521757588627903</c:v>
                </c:pt>
                <c:pt idx="229">
                  <c:v>0.0523229556476587</c:v>
                </c:pt>
                <c:pt idx="230">
                  <c:v>0.0524359265966351</c:v>
                </c:pt>
                <c:pt idx="231">
                  <c:v>0.0525069729284505</c:v>
                </c:pt>
                <c:pt idx="232">
                  <c:v>0.0525312529543914</c:v>
                </c:pt>
                <c:pt idx="234">
                  <c:v>0.0513985212322838</c:v>
                </c:pt>
                <c:pt idx="235">
                  <c:v>0.0513778073698198</c:v>
                </c:pt>
                <c:pt idx="236">
                  <c:v>0.051316039339659</c:v>
                </c:pt>
                <c:pt idx="237">
                  <c:v>0.0512174265297717</c:v>
                </c:pt>
                <c:pt idx="238">
                  <c:v>0.0510886892382569</c:v>
                </c:pt>
                <c:pt idx="239">
                  <c:v>0.0509386006962639</c:v>
                </c:pt>
                <c:pt idx="240">
                  <c:v>0.0507773891869599</c:v>
                </c:pt>
                <c:pt idx="241">
                  <c:v>0.050616041005135</c:v>
                </c:pt>
                <c:pt idx="242">
                  <c:v>0.0504655517595831</c:v>
                </c:pt>
                <c:pt idx="243">
                  <c:v>0.0503361770407489</c:v>
                </c:pt>
                <c:pt idx="244">
                  <c:v>0.0502367335193876</c:v>
                </c:pt>
                <c:pt idx="245">
                  <c:v>0.0501739981051962</c:v>
                </c:pt>
                <c:pt idx="246">
                  <c:v>0.050152246111749</c:v>
                </c:pt>
                <c:pt idx="247">
                  <c:v>0.050172959901027</c:v>
                </c:pt>
                <c:pt idx="248">
                  <c:v>0.0502347278629274</c:v>
                </c:pt>
                <c:pt idx="249">
                  <c:v>0.0503333406141317</c:v>
                </c:pt>
                <c:pt idx="250">
                  <c:v>0.05046207786054</c:v>
                </c:pt>
                <c:pt idx="251">
                  <c:v>0.0506121663740768</c:v>
                </c:pt>
                <c:pt idx="252">
                  <c:v>0.0507733778735143</c:v>
                </c:pt>
                <c:pt idx="253">
                  <c:v>0.0509347260647347</c:v>
                </c:pt>
                <c:pt idx="254">
                  <c:v>0.0510852153383039</c:v>
                </c:pt>
                <c:pt idx="255">
                  <c:v>0.0512145901018679</c:v>
                </c:pt>
                <c:pt idx="256">
                  <c:v>0.0513140336816231</c:v>
                </c:pt>
                <c:pt idx="257">
                  <c:v>0.0513767691638932</c:v>
                </c:pt>
                <c:pt idx="258">
                  <c:v>0.0513985212304643</c:v>
                </c:pt>
              </c:numCache>
            </c:numRef>
          </c:xVal>
          <c:yVal>
            <c:numRef>
              <c:f>'Data Tables'!$GN$1:$GN$259</c:f>
              <c:numCache>
                <c:formatCode>General</c:formatCode>
                <c:ptCount val="259"/>
                <c:pt idx="0">
                  <c:v>0.00219016680617582</c:v>
                </c:pt>
                <c:pt idx="1">
                  <c:v>0.00217691814132442</c:v>
                </c:pt>
                <c:pt idx="2">
                  <c:v>0.00216428880893976</c:v>
                </c:pt>
                <c:pt idx="3">
                  <c:v>0.00215313947690581</c:v>
                </c:pt>
                <c:pt idx="4">
                  <c:v>0.00214422995355738</c:v>
                </c:pt>
                <c:pt idx="5">
                  <c:v>0.00213816740801265</c:v>
                </c:pt>
                <c:pt idx="6">
                  <c:v>0.00213536499261305</c:v>
                </c:pt>
                <c:pt idx="7">
                  <c:v>0.00213601368728201</c:v>
                </c:pt>
                <c:pt idx="8">
                  <c:v>0.00214006928456257</c:v>
                </c:pt>
                <c:pt idx="9">
                  <c:v>0.00214725540228159</c:v>
                </c:pt>
                <c:pt idx="10">
                  <c:v>0.00215708231853274</c:v>
                </c:pt>
                <c:pt idx="11">
                  <c:v>0.00216888034540554</c:v>
                </c:pt>
                <c:pt idx="12">
                  <c:v>0.00218184546709661</c:v>
                </c:pt>
                <c:pt idx="13">
                  <c:v>0.00219509413224226</c:v>
                </c:pt>
                <c:pt idx="14">
                  <c:v>0.00220772346646649</c:v>
                </c:pt>
                <c:pt idx="15">
                  <c:v>0.00221887280175999</c:v>
                </c:pt>
                <c:pt idx="16">
                  <c:v>0.00222778232956581</c:v>
                </c:pt>
                <c:pt idx="17">
                  <c:v>0.00223384488046201</c:v>
                </c:pt>
                <c:pt idx="18">
                  <c:v>0.00223664730174245</c:v>
                </c:pt>
                <c:pt idx="19">
                  <c:v>0.00223599861308295</c:v>
                </c:pt>
                <c:pt idx="20">
                  <c:v>0.00223194302153093</c:v>
                </c:pt>
                <c:pt idx="21">
                  <c:v>0.00222475690886914</c:v>
                </c:pt>
                <c:pt idx="22">
                  <c:v>0.00221492999665925</c:v>
                </c:pt>
                <c:pt idx="23">
                  <c:v>0.00220313197253636</c:v>
                </c:pt>
                <c:pt idx="24">
                  <c:v>0.00219016685211644</c:v>
                </c:pt>
                <c:pt idx="26">
                  <c:v>0.00101144792369297</c:v>
                </c:pt>
                <c:pt idx="27">
                  <c:v>0.000979881789401575</c:v>
                </c:pt>
                <c:pt idx="28">
                  <c:v>0.000950328029738071</c:v>
                </c:pt>
                <c:pt idx="29">
                  <c:v>0.000924800684005373</c:v>
                </c:pt>
                <c:pt idx="30">
                  <c:v>0.000905039398129758</c:v>
                </c:pt>
                <c:pt idx="31">
                  <c:v>0.000892390870699925</c:v>
                </c:pt>
                <c:pt idx="32">
                  <c:v>0.000887717077710051</c:v>
                </c:pt>
                <c:pt idx="33">
                  <c:v>0.00089133653033714</c:v>
                </c:pt>
                <c:pt idx="34">
                  <c:v>0.000903002568936904</c:v>
                </c:pt>
                <c:pt idx="35">
                  <c:v>0.000921920172486069</c:v>
                </c:pt>
                <c:pt idx="36">
                  <c:v>0.000946800137935726</c:v>
                </c:pt>
                <c:pt idx="37">
                  <c:v>0.000975946937243375</c:v>
                </c:pt>
                <c:pt idx="38">
                  <c:v>0.00100737426477386</c:v>
                </c:pt>
                <c:pt idx="39">
                  <c:v>0.001038940400707</c:v>
                </c:pt>
                <c:pt idx="40">
                  <c:v>0.0010684941656621</c:v>
                </c:pt>
                <c:pt idx="41">
                  <c:v>0.00109402151997563</c:v>
                </c:pt>
                <c:pt idx="42">
                  <c:v>0.00111378281713654</c:v>
                </c:pt>
                <c:pt idx="43">
                  <c:v>0.00112643135778707</c:v>
                </c:pt>
                <c:pt idx="44">
                  <c:v>0.00113110516503206</c:v>
                </c:pt>
                <c:pt idx="45">
                  <c:v>0.00112748572672305</c:v>
                </c:pt>
                <c:pt idx="46">
                  <c:v>0.00111581970152857</c:v>
                </c:pt>
                <c:pt idx="47">
                  <c:v>0.00109690210955835</c:v>
                </c:pt>
                <c:pt idx="48">
                  <c:v>0.00107202215307222</c:v>
                </c:pt>
                <c:pt idx="49">
                  <c:v>0.00104287535950182</c:v>
                </c:pt>
                <c:pt idx="50">
                  <c:v>0.00101144803409132</c:v>
                </c:pt>
                <c:pt idx="52">
                  <c:v>0.000359603189972499</c:v>
                </c:pt>
                <c:pt idx="53">
                  <c:v>0.000305326866018488</c:v>
                </c:pt>
                <c:pt idx="54">
                  <c:v>0.000254742159412009</c:v>
                </c:pt>
                <c:pt idx="55">
                  <c:v>0.000211296333323358</c:v>
                </c:pt>
                <c:pt idx="56">
                  <c:v>0.000177950148152782</c:v>
                </c:pt>
                <c:pt idx="57">
                  <c:v>0.000156976090660018</c:v>
                </c:pt>
                <c:pt idx="58">
                  <c:v>0.000149803507791545</c:v>
                </c:pt>
                <c:pt idx="59">
                  <c:v>0.000156921199076254</c:v>
                </c:pt>
                <c:pt idx="60">
                  <c:v>0.000177844105754902</c:v>
                </c:pt>
                <c:pt idx="61">
                  <c:v>0.000211146366723459</c:v>
                </c:pt>
                <c:pt idx="62">
                  <c:v>0.000254558488583108</c:v>
                </c:pt>
                <c:pt idx="63">
                  <c:v>0.000305122007820451</c:v>
                </c:pt>
                <c:pt idx="64">
                  <c:v>0.000359391105148969</c:v>
                </c:pt>
                <c:pt idx="65">
                  <c:v>0.000413667432331493</c:v>
                </c:pt>
                <c:pt idx="66">
                  <c:v>0.000464252148428389</c:v>
                </c:pt>
                <c:pt idx="67">
                  <c:v>0.000507697989622605</c:v>
                </c:pt>
                <c:pt idx="68">
                  <c:v>0.000541044194484477</c:v>
                </c:pt>
                <c:pt idx="69">
                  <c:v>0.000562018274912337</c:v>
                </c:pt>
                <c:pt idx="70">
                  <c:v>0.000569190882396719</c:v>
                </c:pt>
                <c:pt idx="71">
                  <c:v>0.000562073215731197</c:v>
                </c:pt>
                <c:pt idx="72">
                  <c:v>0.00054115033199726</c:v>
                </c:pt>
                <c:pt idx="73">
                  <c:v>0.000507848090735293</c:v>
                </c:pt>
                <c:pt idx="74">
                  <c:v>0.000464435984001143</c:v>
                </c:pt>
                <c:pt idx="75">
                  <c:v>0.000413872474277428</c:v>
                </c:pt>
                <c:pt idx="76">
                  <c:v>0.000359603380202332</c:v>
                </c:pt>
                <c:pt idx="78">
                  <c:v>0.000369127239080631</c:v>
                </c:pt>
                <c:pt idx="79">
                  <c:v>0.000337105979318166</c:v>
                </c:pt>
                <c:pt idx="80">
                  <c:v>0.000307205453945142</c:v>
                </c:pt>
                <c:pt idx="81">
                  <c:v>0.000281463333767735</c:v>
                </c:pt>
                <c:pt idx="82">
                  <c:v>0.000261633901231491</c:v>
                </c:pt>
                <c:pt idx="83">
                  <c:v>0.000249068499006082</c:v>
                </c:pt>
                <c:pt idx="84">
                  <c:v>0.000244623438242001</c:v>
                </c:pt>
                <c:pt idx="85">
                  <c:v>0.000248601642397538</c:v>
                </c:pt>
                <c:pt idx="86">
                  <c:v>0.000260732003511624</c:v>
                </c:pt>
                <c:pt idx="87">
                  <c:v>0.00028018785775805</c:v>
                </c:pt>
                <c:pt idx="88">
                  <c:v>0.00030564332120292</c:v>
                </c:pt>
                <c:pt idx="89">
                  <c:v>0.000335363646577677</c:v>
                </c:pt>
                <c:pt idx="90">
                  <c:v>0.000367323443404707</c:v>
                </c:pt>
                <c:pt idx="91">
                  <c:v>0.000399344704971645</c:v>
                </c:pt>
                <c:pt idx="92">
                  <c:v>0.000429245235846877</c:v>
                </c:pt>
                <c:pt idx="93">
                  <c:v>0.000454987364849262</c:v>
                </c:pt>
                <c:pt idx="94">
                  <c:v>0.000474816808931844</c:v>
                </c:pt>
                <c:pt idx="95">
                  <c:v>0.000487382224638089</c:v>
                </c:pt>
                <c:pt idx="96">
                  <c:v>0.000491827299898808</c:v>
                </c:pt>
                <c:pt idx="97">
                  <c:v>0.000487849110267788</c:v>
                </c:pt>
                <c:pt idx="98">
                  <c:v>0.000475718762716278</c:v>
                </c:pt>
                <c:pt idx="99">
                  <c:v>0.000456262920146219</c:v>
                </c:pt>
                <c:pt idx="100">
                  <c:v>0.000430807465695783</c:v>
                </c:pt>
                <c:pt idx="101">
                  <c:v>0.00040108714602057</c:v>
                </c:pt>
                <c:pt idx="102">
                  <c:v>0.00036912735120978</c:v>
                </c:pt>
                <c:pt idx="104">
                  <c:v>0.000542649892749471</c:v>
                </c:pt>
                <c:pt idx="105">
                  <c:v>0.000503572997084518</c:v>
                </c:pt>
                <c:pt idx="106">
                  <c:v>0.00046714100716302</c:v>
                </c:pt>
                <c:pt idx="107">
                  <c:v>0.000435836702178581</c:v>
                </c:pt>
                <c:pt idx="108">
                  <c:v>0.000411793418170571</c:v>
                </c:pt>
                <c:pt idx="109">
                  <c:v>0.000396649664740292</c:v>
                </c:pt>
                <c:pt idx="110">
                  <c:v>0.000391437463361476</c:v>
                </c:pt>
                <c:pt idx="111">
                  <c:v>0.000396512016842535</c:v>
                </c:pt>
                <c:pt idx="112">
                  <c:v>0.000411527502849121</c:v>
                </c:pt>
                <c:pt idx="113">
                  <c:v>0.000435460641117947</c:v>
                </c:pt>
                <c:pt idx="114">
                  <c:v>0.000466680428295655</c:v>
                </c:pt>
                <c:pt idx="115">
                  <c:v>0.000503059288090078</c:v>
                </c:pt>
                <c:pt idx="116">
                  <c:v>0.000542118062036933</c:v>
                </c:pt>
                <c:pt idx="117">
                  <c:v>0.000581194960003653</c:v>
                </c:pt>
                <c:pt idx="118">
                  <c:v>0.000617626956736021</c:v>
                </c:pt>
                <c:pt idx="119">
                  <c:v>0.000648931272576287</c:v>
                </c:pt>
                <c:pt idx="120">
                  <c:v>0.000672974570745275</c:v>
                </c:pt>
                <c:pt idx="121">
                  <c:v>0.000688118340676633</c:v>
                </c:pt>
                <c:pt idx="122">
                  <c:v>0.00069333055977211</c:v>
                </c:pt>
                <c:pt idx="123">
                  <c:v>0.000688256024015934</c:v>
                </c:pt>
                <c:pt idx="124">
                  <c:v>0.000673240554534529</c:v>
                </c:pt>
                <c:pt idx="125">
                  <c:v>0.000649307430465021</c:v>
                </c:pt>
                <c:pt idx="126">
                  <c:v>0.000618087654193108</c:v>
                </c:pt>
                <c:pt idx="127">
                  <c:v>0.000581708801267744</c:v>
                </c:pt>
                <c:pt idx="128">
                  <c:v>0.000542650029685098</c:v>
                </c:pt>
                <c:pt idx="130">
                  <c:v>0.000648296399784407</c:v>
                </c:pt>
                <c:pt idx="131">
                  <c:v>0.000611609160608042</c:v>
                </c:pt>
                <c:pt idx="132">
                  <c:v>0.000577310508071996</c:v>
                </c:pt>
                <c:pt idx="133">
                  <c:v>0.0005477378379943</c:v>
                </c:pt>
                <c:pt idx="134">
                  <c:v>0.000524906478390974</c:v>
                </c:pt>
                <c:pt idx="135">
                  <c:v>0.000510372348241654</c:v>
                </c:pt>
                <c:pt idx="136">
                  <c:v>0.000505125924212851</c:v>
                </c:pt>
                <c:pt idx="137">
                  <c:v>0.00050952474132935</c:v>
                </c:pt>
                <c:pt idx="138">
                  <c:v>0.000523269027560119</c:v>
                </c:pt>
                <c:pt idx="139">
                  <c:v>0.000545422132780963</c:v>
                </c:pt>
                <c:pt idx="140">
                  <c:v>0.000574474359914271</c:v>
                </c:pt>
                <c:pt idx="141">
                  <c:v>0.00060844584826043</c:v>
                </c:pt>
                <c:pt idx="142">
                  <c:v>0.000645021497693881</c:v>
                </c:pt>
                <c:pt idx="143">
                  <c:v>0.000681708738865504</c:v>
                </c:pt>
                <c:pt idx="144">
                  <c:v>0.000716007397635818</c:v>
                </c:pt>
                <c:pt idx="145">
                  <c:v>0.000745580077761937</c:v>
                </c:pt>
                <c:pt idx="146">
                  <c:v>0.000768411450543057</c:v>
                </c:pt>
                <c:pt idx="147">
                  <c:v>0.000782945596101497</c:v>
                </c:pt>
                <c:pt idx="148">
                  <c:v>0.000788192036720641</c:v>
                </c:pt>
                <c:pt idx="149">
                  <c:v>0.0007837932362451</c:v>
                </c:pt>
                <c:pt idx="150">
                  <c:v>0.000770048965571853</c:v>
                </c:pt>
                <c:pt idx="151">
                  <c:v>0.000747895873764875</c:v>
                </c:pt>
                <c:pt idx="152">
                  <c:v>0.000718843656987644</c:v>
                </c:pt>
                <c:pt idx="153">
                  <c:v>0.000684872175234026</c:v>
                </c:pt>
                <c:pt idx="154">
                  <c:v>0.000648296528180306</c:v>
                </c:pt>
                <c:pt idx="156">
                  <c:v>0.000536985680196809</c:v>
                </c:pt>
                <c:pt idx="157">
                  <c:v>0.000488379701953336</c:v>
                </c:pt>
                <c:pt idx="158">
                  <c:v>0.000443045087754082</c:v>
                </c:pt>
                <c:pt idx="159">
                  <c:v>0.000404071315750703</c:v>
                </c:pt>
                <c:pt idx="160">
                  <c:v>0.000374114383335454</c:v>
                </c:pt>
                <c:pt idx="161">
                  <c:v>0.000355215805360117</c:v>
                </c:pt>
                <c:pt idx="162">
                  <c:v>0.00034866348831256</c:v>
                </c:pt>
                <c:pt idx="163">
                  <c:v>0.000354903961643153</c:v>
                </c:pt>
                <c:pt idx="164">
                  <c:v>0.00037351194752939</c:v>
                </c:pt>
                <c:pt idx="165">
                  <c:v>0.000403219342848362</c:v>
                </c:pt>
                <c:pt idx="166">
                  <c:v>0.000442001638284138</c:v>
                </c:pt>
                <c:pt idx="167">
                  <c:v>0.000487215885252367</c:v>
                </c:pt>
                <c:pt idx="168">
                  <c:v>0.000535780808426915</c:v>
                </c:pt>
                <c:pt idx="169">
                  <c:v>0.000584386789501002</c:v>
                </c:pt>
                <c:pt idx="170">
                  <c:v>0.000629721412140649</c:v>
                </c:pt>
                <c:pt idx="171">
                  <c:v>0.000668695197619</c:v>
                </c:pt>
                <c:pt idx="172">
                  <c:v>0.000698652147625502</c:v>
                </c:pt>
                <c:pt idx="173">
                  <c:v>0.00071755074610956</c:v>
                </c:pt>
                <c:pt idx="174">
                  <c:v>0.00072410308518567</c:v>
                </c:pt>
                <c:pt idx="175">
                  <c:v>0.000717862633902254</c:v>
                </c:pt>
                <c:pt idx="176">
                  <c:v>0.000699254668579339</c:v>
                </c:pt>
                <c:pt idx="177">
                  <c:v>0.000669547290938478</c:v>
                </c:pt>
                <c:pt idx="178">
                  <c:v>0.00063076500909087</c:v>
                </c:pt>
                <c:pt idx="179">
                  <c:v>0.000585550770694852</c:v>
                </c:pt>
                <c:pt idx="180">
                  <c:v>0.000536985850492378</c:v>
                </c:pt>
                <c:pt idx="182">
                  <c:v>0.00066575645490199</c:v>
                </c:pt>
                <c:pt idx="183">
                  <c:v>0.000627935512658211</c:v>
                </c:pt>
                <c:pt idx="184">
                  <c:v>0.000592665067692194</c:v>
                </c:pt>
                <c:pt idx="185">
                  <c:v>0.000562348741851095</c:v>
                </c:pt>
                <c:pt idx="186">
                  <c:v>0.000539052542047711</c:v>
                </c:pt>
                <c:pt idx="187">
                  <c:v>0.000524364065344031</c:v>
                </c:pt>
                <c:pt idx="188">
                  <c:v>0.000519284306866157</c:v>
                </c:pt>
                <c:pt idx="189">
                  <c:v>0.000524159443660266</c:v>
                </c:pt>
                <c:pt idx="190">
                  <c:v>0.000538657243305773</c:v>
                </c:pt>
                <c:pt idx="191">
                  <c:v>0.000561789704999252</c:v>
                </c:pt>
                <c:pt idx="192">
                  <c:v>0.000591980390157107</c:v>
                </c:pt>
                <c:pt idx="193">
                  <c:v>0.000627171854069017</c:v>
                </c:pt>
                <c:pt idx="194">
                  <c:v>0.000664965857314595</c:v>
                </c:pt>
                <c:pt idx="195">
                  <c:v>0.000702786801769686</c:v>
                </c:pt>
                <c:pt idx="196">
                  <c:v>0.000738057253311757</c:v>
                </c:pt>
                <c:pt idx="197">
                  <c:v>0.000768373589645505</c:v>
                </c:pt>
                <c:pt idx="198">
                  <c:v>0.000791669803143076</c:v>
                </c:pt>
                <c:pt idx="199">
                  <c:v>0.000806358295809245</c:v>
                </c:pt>
                <c:pt idx="200">
                  <c:v>0.000811438071430093</c:v>
                </c:pt>
                <c:pt idx="201">
                  <c:v>0.000806562951791178</c:v>
                </c:pt>
                <c:pt idx="202">
                  <c:v>0.000792065168143987</c:v>
                </c:pt>
                <c:pt idx="203">
                  <c:v>0.00076893272020169</c:v>
                </c:pt>
                <c:pt idx="204">
                  <c:v>0.000738742045610759</c:v>
                </c:pt>
                <c:pt idx="205">
                  <c:v>0.0007035505883614</c:v>
                </c:pt>
                <c:pt idx="206">
                  <c:v>0.000665756587419956</c:v>
                </c:pt>
                <c:pt idx="208">
                  <c:v>0.000641503532513642</c:v>
                </c:pt>
                <c:pt idx="209">
                  <c:v>0.000595294273894265</c:v>
                </c:pt>
                <c:pt idx="210">
                  <c:v>0.000552161336181887</c:v>
                </c:pt>
                <c:pt idx="211">
                  <c:v>0.000515044156957108</c:v>
                </c:pt>
                <c:pt idx="212">
                  <c:v>0.00048647220991881</c:v>
                </c:pt>
                <c:pt idx="213">
                  <c:v>0.000468392625481234</c:v>
                </c:pt>
                <c:pt idx="214">
                  <c:v>0.000462037497092123</c:v>
                </c:pt>
                <c:pt idx="215">
                  <c:v>0.000467839916124503</c:v>
                </c:pt>
                <c:pt idx="216">
                  <c:v>0.0004854044574238</c:v>
                </c:pt>
                <c:pt idx="217">
                  <c:v>0.000513534126870917</c:v>
                </c:pt>
                <c:pt idx="218">
                  <c:v>0.000550311934529901</c:v>
                </c:pt>
                <c:pt idx="219">
                  <c:v>0.0005932315343066</c:v>
                </c:pt>
                <c:pt idx="220">
                  <c:v>0.000639368027243999</c:v>
                </c:pt>
                <c:pt idx="221">
                  <c:v>0.000685577288495294</c:v>
                </c:pt>
                <c:pt idx="222">
                  <c:v>0.000728710234174768</c:v>
                </c:pt>
                <c:pt idx="223">
                  <c:v>0.000765827426158879</c:v>
                </c:pt>
                <c:pt idx="224">
                  <c:v>0.000794399389879214</c:v>
                </c:pt>
                <c:pt idx="225">
                  <c:v>0.000812478993784683</c:v>
                </c:pt>
                <c:pt idx="226">
                  <c:v>0.000818834143100836</c:v>
                </c:pt>
                <c:pt idx="227">
                  <c:v>0.000813031745028505</c:v>
                </c:pt>
                <c:pt idx="228">
                  <c:v>0.000795467223293872</c:v>
                </c:pt>
                <c:pt idx="229">
                  <c:v>0.000767337570682735</c:v>
                </c:pt>
                <c:pt idx="230">
                  <c:v>0.000730559775983702</c:v>
                </c:pt>
                <c:pt idx="231">
                  <c:v>0.000687640184407727</c:v>
                </c:pt>
                <c:pt idx="232">
                  <c:v>0.000641503694352959</c:v>
                </c:pt>
                <c:pt idx="234">
                  <c:v>0.000709231817678592</c:v>
                </c:pt>
                <c:pt idx="235">
                  <c:v>0.00060868742519386</c:v>
                </c:pt>
                <c:pt idx="236">
                  <c:v>0.000514775509130983</c:v>
                </c:pt>
                <c:pt idx="237">
                  <c:v>0.00043389600953536</c:v>
                </c:pt>
                <c:pt idx="238">
                  <c:v>0.00037156072906223</c:v>
                </c:pt>
                <c:pt idx="239">
                  <c:v>0.000332017712842245</c:v>
                </c:pt>
                <c:pt idx="240">
                  <c:v>0.000317961751309164</c:v>
                </c:pt>
                <c:pt idx="241">
                  <c:v>0.000330350734737868</c:v>
                </c:pt>
                <c:pt idx="242">
                  <c:v>0.00036834037462386</c:v>
                </c:pt>
                <c:pt idx="243">
                  <c:v>0.000429341740533076</c:v>
                </c:pt>
                <c:pt idx="244">
                  <c:v>0.000509197691381894</c:v>
                </c:pt>
                <c:pt idx="245">
                  <c:v>0.00060246617765065</c:v>
                </c:pt>
                <c:pt idx="246">
                  <c:v>0.000702791107958506</c:v>
                </c:pt>
                <c:pt idx="247">
                  <c:v>0.000803335506062755</c:v>
                </c:pt>
                <c:pt idx="248">
                  <c:v>0.000897247439357345</c:v>
                </c:pt>
                <c:pt idx="249">
                  <c:v>0.000978126966622564</c:v>
                </c:pt>
                <c:pt idx="250">
                  <c:v>0.00104046228331754</c:v>
                </c:pt>
                <c:pt idx="251">
                  <c:v>0.00108000534184316</c:v>
                </c:pt>
                <c:pt idx="252">
                  <c:v>0.0010940613488826</c:v>
                </c:pt>
                <c:pt idx="253">
                  <c:v>0.00108167241105981</c:v>
                </c:pt>
                <c:pt idx="254">
                  <c:v>0.00104368281377131</c:v>
                </c:pt>
                <c:pt idx="255">
                  <c:v>0.000982681484548226</c:v>
                </c:pt>
                <c:pt idx="256">
                  <c:v>0.000902825561974071</c:v>
                </c:pt>
                <c:pt idx="257">
                  <c:v>0.000809557093641643</c:v>
                </c:pt>
                <c:pt idx="258">
                  <c:v>0.000709232169709448</c:v>
                </c:pt>
              </c:numCache>
            </c:numRef>
          </c:yVal>
          <c:smooth val="0"/>
        </c:ser>
        <c:ser>
          <c:idx val="1"/>
          <c:order val="1"/>
          <c:tx>
            <c:strRef>
              <c:f>"DataPoints"</c:f>
              <c:strCache>
                <c:ptCount val="1"/>
                <c:pt idx="0">
                  <c:v>DataPoints</c:v>
                </c:pt>
              </c:strCache>
            </c:strRef>
          </c:tx>
          <c:spPr>
            <a:solidFill>
              <a:srgbClr val="00ff00"/>
            </a:solidFill>
            <a:ln w="0">
              <a:noFill/>
            </a:ln>
          </c:spPr>
          <c:marker>
            <c:symbol val="diamond"/>
            <c:size val="6"/>
            <c:spPr>
              <a:solidFill>
                <a:srgbClr val="00ff00"/>
              </a:solidFill>
            </c:spPr>
          </c:marker>
          <c:dPt>
            <c:idx val="0"/>
            <c:marker>
              <c:symbol val="square"/>
              <c:size val="5"/>
              <c:spPr>
                <a:solidFill>
                  <a:srgbClr val="00ff00"/>
                </a:solidFill>
              </c:spPr>
            </c:marker>
          </c:dPt>
          <c:dPt>
            <c:idx val="1"/>
            <c:marker>
              <c:symbol val="square"/>
              <c:size val="6"/>
              <c:spPr>
                <a:solidFill>
                  <a:srgbClr val="00ff00"/>
                </a:solidFill>
              </c:spPr>
            </c:marker>
          </c:dPt>
          <c:dPt>
            <c:idx val="2"/>
            <c:marker>
              <c:symbol val="square"/>
              <c:size val="6"/>
              <c:spPr>
                <a:solidFill>
                  <a:srgbClr val="00ff00"/>
                </a:solidFill>
              </c:spPr>
            </c:marker>
          </c:dPt>
          <c:dPt>
            <c:idx val="3"/>
            <c:marker>
              <c:symbol val="square"/>
              <c:size val="6"/>
              <c:spPr>
                <a:solidFill>
                  <a:srgbClr val="00ff00"/>
                </a:solidFill>
              </c:spPr>
            </c:marker>
          </c:dPt>
          <c:dPt>
            <c:idx val="4"/>
            <c:marker>
              <c:symbol val="square"/>
              <c:size val="6"/>
              <c:spPr>
                <a:solidFill>
                  <a:srgbClr val="00ff00"/>
                </a:solidFill>
              </c:spPr>
            </c:marker>
          </c:dPt>
          <c:dPt>
            <c:idx val="5"/>
            <c:marker>
              <c:symbol val="square"/>
              <c:size val="6"/>
              <c:spPr>
                <a:solidFill>
                  <a:srgbClr val="00ff00"/>
                </a:solidFill>
              </c:spPr>
            </c:marker>
          </c:dPt>
          <c:dPt>
            <c:idx val="6"/>
            <c:marker>
              <c:symbol val="square"/>
              <c:size val="6"/>
              <c:spPr>
                <a:solidFill>
                  <a:srgbClr val="00ff00"/>
                </a:solidFill>
              </c:spPr>
            </c:marker>
          </c:dPt>
          <c:dPt>
            <c:idx val="7"/>
            <c:marker>
              <c:symbol val="square"/>
              <c:size val="6"/>
              <c:spPr>
                <a:solidFill>
                  <a:srgbClr val="00ff00"/>
                </a:solidFill>
              </c:spPr>
            </c:marker>
          </c:dPt>
          <c:dPt>
            <c:idx val="8"/>
            <c:marker>
              <c:symbol val="square"/>
              <c:size val="6"/>
              <c:spPr>
                <a:solidFill>
                  <a:srgbClr val="00ff00"/>
                </a:solidFill>
              </c:spPr>
            </c:marker>
          </c:dPt>
          <c:dPt>
            <c:idx val="9"/>
            <c:marker>
              <c:symbol val="square"/>
              <c:size val="6"/>
              <c:spPr>
                <a:solidFill>
                  <a:srgbClr val="00ff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DV$6:$DV$15</c:f>
              <c:numCache>
                <c:formatCode>General</c:formatCode>
                <c:ptCount val="10"/>
                <c:pt idx="0">
                  <c:v>0.0171021366979629</c:v>
                </c:pt>
                <c:pt idx="1">
                  <c:v>0.0428762476510829</c:v>
                </c:pt>
                <c:pt idx="2">
                  <c:v>0.0556749376661322</c:v>
                </c:pt>
                <c:pt idx="3">
                  <c:v>0.0572462049017523</c:v>
                </c:pt>
                <c:pt idx="4">
                  <c:v>0.0555767507872561</c:v>
                </c:pt>
                <c:pt idx="5">
                  <c:v>0.051817367508789</c:v>
                </c:pt>
                <c:pt idx="6">
                  <c:v>0.0535122696160586</c:v>
                </c:pt>
                <c:pt idx="7">
                  <c:v>0.0505578919774972</c:v>
                </c:pt>
                <c:pt idx="8">
                  <c:v>0.0518207300323138</c:v>
                </c:pt>
                <c:pt idx="9">
                  <c:v>0.0507753836715615</c:v>
                </c:pt>
              </c:numCache>
            </c:numRef>
          </c:xVal>
          <c:yVal>
            <c:numRef>
              <c:f>'Data Tables'!$DX$6:$DX$15</c:f>
              <c:numCache>
                <c:formatCode>General</c:formatCode>
                <c:ptCount val="10"/>
                <c:pt idx="0">
                  <c:v>0.00218600614812137</c:v>
                </c:pt>
                <c:pt idx="1">
                  <c:v>0.001009411121833</c:v>
                </c:pt>
                <c:pt idx="2">
                  <c:v>0.000359497195118192</c:v>
                </c:pt>
                <c:pt idx="3">
                  <c:v>0.000368225369274957</c:v>
                </c:pt>
                <c:pt idx="4">
                  <c:v>0.000542384011627109</c:v>
                </c:pt>
                <c:pt idx="5">
                  <c:v>0.000646658980838119</c:v>
                </c:pt>
                <c:pt idx="6">
                  <c:v>0.000536383286885754</c:v>
                </c:pt>
                <c:pt idx="7">
                  <c:v>0.000665361189237784</c:v>
                </c:pt>
                <c:pt idx="8">
                  <c:v>0.00064043582033865</c:v>
                </c:pt>
                <c:pt idx="9">
                  <c:v>0.000706011550826263</c:v>
                </c:pt>
              </c:numCache>
            </c:numRef>
          </c:yVal>
          <c:smooth val="0"/>
        </c:ser>
        <c:ser>
          <c:idx val="2"/>
          <c:order val="2"/>
          <c:spPr>
            <a:solidFill>
              <a:srgbClr val="ff00ff"/>
            </a:solidFill>
            <a:ln w="12600">
              <a:solidFill>
                <a:srgbClr val="ff00ff"/>
              </a:solidFill>
              <a:round/>
            </a:ln>
          </c:spPr>
          <c:marker>
            <c:symbol val="none"/>
          </c:marker>
          <c:smooth val="0"/>
        </c:ser>
        <c:ser>
          <c:idx val="3"/>
          <c:order val="3"/>
          <c:spPr>
            <a:solidFill>
              <a:srgbClr val="660066"/>
            </a:solidFill>
            <a:ln w="12600">
              <a:solidFill>
                <a:srgbClr val="660066"/>
              </a:solidFill>
              <a:round/>
            </a:ln>
          </c:spPr>
          <c:marker>
            <c:symbol val="none"/>
          </c:marker>
          <c:smooth val="0"/>
        </c:ser>
        <c:axId val="52233576"/>
        <c:axId val="44998839"/>
      </c:scatterChart>
      <c:valAx>
        <c:axId val="52233576"/>
        <c:scaling>
          <c:orientation val="minMax"/>
          <c:max val="0.08"/>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39Ar / 40Ar</a:t>
                </a:r>
              </a:p>
            </c:rich>
          </c:tx>
          <c:layout>
            <c:manualLayout>
              <c:xMode val="edge"/>
              <c:yMode val="edge"/>
              <c:x val="0.400809878919092"/>
              <c:y val="0.913622471256004"/>
            </c:manualLayout>
          </c:layout>
          <c:overlay val="0"/>
          <c:spPr>
            <a:noFill/>
            <a:ln w="0">
              <a:noFill/>
            </a:ln>
          </c:spPr>
        </c:title>
        <c:numFmt formatCode="0.00;[RED]0.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44998839"/>
        <c:crossesAt val="0"/>
        <c:crossBetween val="midCat"/>
        <c:majorUnit val="0.01"/>
      </c:valAx>
      <c:valAx>
        <c:axId val="44998839"/>
        <c:scaling>
          <c:orientation val="minMax"/>
          <c:max val="0.004"/>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36Ar / 40Ar</a:t>
                </a:r>
              </a:p>
            </c:rich>
          </c:tx>
          <c:layout>
            <c:manualLayout>
              <c:xMode val="edge"/>
              <c:yMode val="edge"/>
              <c:x val="0.0139523694972336"/>
              <c:y val="0.335613447824189"/>
            </c:manualLayout>
          </c:layout>
          <c:overlay val="0"/>
          <c:spPr>
            <a:noFill/>
            <a:ln w="0">
              <a:noFill/>
            </a:ln>
          </c:spPr>
        </c:title>
        <c:numFmt formatCode="??0.0000;[RED]??0.00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52233576"/>
        <c:crossesAt val="0"/>
        <c:crossBetween val="midCat"/>
        <c:majorUnit val="0.0005"/>
      </c:valAx>
      <c:spPr>
        <a:solidFill>
          <a:srgbClr val="eaeaea"/>
        </a:solidFill>
        <a:ln w="25200">
          <a:solidFill>
            <a:srgbClr val="000000"/>
          </a:solidFill>
          <a:round/>
        </a:ln>
      </c:spPr>
    </c:plotArea>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0"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4840</xdr:colOff>
      <xdr:row>2</xdr:row>
      <xdr:rowOff>17640</xdr:rowOff>
    </xdr:from>
    <xdr:to>
      <xdr:col>11</xdr:col>
      <xdr:colOff>324360</xdr:colOff>
      <xdr:row>3</xdr:row>
      <xdr:rowOff>131040</xdr:rowOff>
    </xdr:to>
    <xdr:sp>
      <xdr:nvSpPr>
        <xdr:cNvPr id="1" name="TextName"/>
        <xdr:cNvSpPr/>
      </xdr:nvSpPr>
      <xdr:spPr>
        <a:xfrm>
          <a:off x="474840" y="342720"/>
          <a:ext cx="8790480" cy="27612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7C2599.AGE   &gt;&gt;&gt;   279 LCJ 06   &gt;&gt;&gt;   DOGAMI</a:t>
          </a:r>
          <a:endParaRPr b="0" lang="en-US" sz="1500" spc="-1" strike="noStrike">
            <a:latin typeface="Times New Roman"/>
          </a:endParaRPr>
        </a:p>
      </xdr:txBody>
    </xdr:sp>
    <xdr:clientData/>
  </xdr:twoCellAnchor>
  <xdr:twoCellAnchor editAs="oneCell">
    <xdr:from>
      <xdr:col>9</xdr:col>
      <xdr:colOff>289080</xdr:colOff>
      <xdr:row>4</xdr:row>
      <xdr:rowOff>133200</xdr:rowOff>
    </xdr:from>
    <xdr:to>
      <xdr:col>11</xdr:col>
      <xdr:colOff>315360</xdr:colOff>
      <xdr:row>19</xdr:row>
      <xdr:rowOff>115920</xdr:rowOff>
    </xdr:to>
    <xdr:sp>
      <xdr:nvSpPr>
        <xdr:cNvPr id="2" name="TextAge"/>
        <xdr:cNvSpPr/>
      </xdr:nvSpPr>
      <xdr:spPr>
        <a:xfrm>
          <a:off x="7604280" y="783360"/>
          <a:ext cx="1652040" cy="242136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43.86 ± 0.89</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44.96 ± 0.89</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41.69 ± 2.64</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42.21 ± 2.41</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66</a:t>
          </a:r>
          <a:endParaRPr b="0" lang="en-US" sz="1200" spc="-1" strike="noStrike">
            <a:latin typeface="Times New Roman"/>
          </a:endParaRPr>
        </a:p>
      </xdr:txBody>
    </xdr:sp>
    <xdr:clientData/>
  </xdr:twoCellAnchor>
  <xdr:twoCellAnchor editAs="oneCell">
    <xdr:from>
      <xdr:col>9</xdr:col>
      <xdr:colOff>289080</xdr:colOff>
      <xdr:row>20</xdr:row>
      <xdr:rowOff>41400</xdr:rowOff>
    </xdr:from>
    <xdr:to>
      <xdr:col>11</xdr:col>
      <xdr:colOff>315360</xdr:colOff>
      <xdr:row>29</xdr:row>
      <xdr:rowOff>140400</xdr:rowOff>
    </xdr:to>
    <xdr:sp>
      <xdr:nvSpPr>
        <xdr:cNvPr id="3" name="TextInfo"/>
        <xdr:cNvSpPr/>
      </xdr:nvSpPr>
      <xdr:spPr>
        <a:xfrm>
          <a:off x="7604280" y="3292560"/>
          <a:ext cx="1652040" cy="156204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plagioclase</a:t>
          </a:r>
          <a:endParaRPr b="0" lang="en-US" sz="1200" spc="-1" strike="noStrike">
            <a:latin typeface="Times New Roman"/>
          </a:endParaRPr>
        </a:p>
        <a:p>
          <a:r>
            <a:rPr b="1" lang="en-US" sz="1200" spc="-1" strike="noStrike">
              <a:solidFill>
                <a:srgbClr val="000000"/>
              </a:solidFill>
              <a:latin typeface="Arial"/>
            </a:rPr>
            <a:t>Salt Butte</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D07</a:t>
          </a:r>
          <a:endParaRPr b="0" lang="en-US" sz="1200" spc="-1" strike="noStrike">
            <a:latin typeface="Times New Roman"/>
          </a:endParaRPr>
        </a:p>
        <a:p>
          <a:r>
            <a:rPr b="1" lang="en-US" sz="1200" spc="-1" strike="noStrike">
              <a:solidFill>
                <a:srgbClr val="000000"/>
              </a:solidFill>
              <a:latin typeface="Arial"/>
            </a:rPr>
            <a:t>J  =  0.0015671 ± 0.0000052</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4"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000</xdr:colOff>
      <xdr:row>2</xdr:row>
      <xdr:rowOff>16560</xdr:rowOff>
    </xdr:from>
    <xdr:to>
      <xdr:col>11</xdr:col>
      <xdr:colOff>324360</xdr:colOff>
      <xdr:row>3</xdr:row>
      <xdr:rowOff>127080</xdr:rowOff>
    </xdr:to>
    <xdr:sp>
      <xdr:nvSpPr>
        <xdr:cNvPr id="5" name="TextName"/>
        <xdr:cNvSpPr/>
      </xdr:nvSpPr>
      <xdr:spPr>
        <a:xfrm>
          <a:off x="468000" y="341640"/>
          <a:ext cx="8797320" cy="27324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7C2599.AGE   &gt;&gt;&gt;   279 LCJ 06   &gt;&gt;&gt;   DOGAMI PROJECT</a:t>
          </a:r>
          <a:endParaRPr b="0" lang="en-US" sz="1500" spc="-1" strike="noStrike">
            <a:latin typeface="Times New Roman"/>
          </a:endParaRPr>
        </a:p>
      </xdr:txBody>
    </xdr:sp>
    <xdr:clientData/>
  </xdr:twoCellAnchor>
  <xdr:twoCellAnchor editAs="oneCell">
    <xdr:from>
      <xdr:col>9</xdr:col>
      <xdr:colOff>302400</xdr:colOff>
      <xdr:row>4</xdr:row>
      <xdr:rowOff>126720</xdr:rowOff>
    </xdr:from>
    <xdr:to>
      <xdr:col>11</xdr:col>
      <xdr:colOff>315360</xdr:colOff>
      <xdr:row>19</xdr:row>
      <xdr:rowOff>127080</xdr:rowOff>
    </xdr:to>
    <xdr:sp>
      <xdr:nvSpPr>
        <xdr:cNvPr id="6" name="TextAge"/>
        <xdr:cNvSpPr/>
      </xdr:nvSpPr>
      <xdr:spPr>
        <a:xfrm>
          <a:off x="7617600" y="776880"/>
          <a:ext cx="1638720" cy="24390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43.86 ± 0.89</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44.96 ± 0.89</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41.69 ± 2.64</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42.21 ± 2.41</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9</xdr:col>
      <xdr:colOff>302400</xdr:colOff>
      <xdr:row>20</xdr:row>
      <xdr:rowOff>52560</xdr:rowOff>
    </xdr:from>
    <xdr:to>
      <xdr:col>11</xdr:col>
      <xdr:colOff>315360</xdr:colOff>
      <xdr:row>29</xdr:row>
      <xdr:rowOff>149040</xdr:rowOff>
    </xdr:to>
    <xdr:sp>
      <xdr:nvSpPr>
        <xdr:cNvPr id="7" name="TextInfo"/>
        <xdr:cNvSpPr/>
      </xdr:nvSpPr>
      <xdr:spPr>
        <a:xfrm>
          <a:off x="7617600" y="3303720"/>
          <a:ext cx="1638720" cy="155952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plagioclase</a:t>
          </a:r>
          <a:endParaRPr b="0" lang="en-US" sz="1200" spc="-1" strike="noStrike">
            <a:latin typeface="Times New Roman"/>
          </a:endParaRPr>
        </a:p>
        <a:p>
          <a:r>
            <a:rPr b="1" lang="en-US" sz="1200" spc="-1" strike="noStrike">
              <a:solidFill>
                <a:srgbClr val="000000"/>
              </a:solidFill>
              <a:latin typeface="Arial"/>
            </a:rPr>
            <a:t>Salt Butte</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D07</a:t>
          </a:r>
          <a:endParaRPr b="0" lang="en-US" sz="1200" spc="-1" strike="noStrike">
            <a:latin typeface="Times New Roman"/>
          </a:endParaRPr>
        </a:p>
        <a:p>
          <a:r>
            <a:rPr b="1" lang="en-US" sz="1200" spc="-1" strike="noStrike">
              <a:solidFill>
                <a:srgbClr val="000000"/>
              </a:solidFill>
              <a:latin typeface="Arial"/>
            </a:rPr>
            <a:t>J  =  0.0015671 ± 0.0000052</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8"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000</xdr:colOff>
      <xdr:row>2</xdr:row>
      <xdr:rowOff>16560</xdr:rowOff>
    </xdr:from>
    <xdr:to>
      <xdr:col>11</xdr:col>
      <xdr:colOff>324360</xdr:colOff>
      <xdr:row>3</xdr:row>
      <xdr:rowOff>127080</xdr:rowOff>
    </xdr:to>
    <xdr:sp>
      <xdr:nvSpPr>
        <xdr:cNvPr id="9" name="TextName"/>
        <xdr:cNvSpPr/>
      </xdr:nvSpPr>
      <xdr:spPr>
        <a:xfrm>
          <a:off x="468000" y="341640"/>
          <a:ext cx="8797320" cy="27324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7C2599.AGE   &gt;&gt;&gt;   279 LCJ 06   &gt;&gt;&gt;   DOGAMI PROJECT</a:t>
          </a:r>
          <a:endParaRPr b="0" lang="en-US" sz="1500" spc="-1" strike="noStrike">
            <a:latin typeface="Times New Roman"/>
          </a:endParaRPr>
        </a:p>
      </xdr:txBody>
    </xdr:sp>
    <xdr:clientData/>
  </xdr:twoCellAnchor>
  <xdr:twoCellAnchor editAs="oneCell">
    <xdr:from>
      <xdr:col>9</xdr:col>
      <xdr:colOff>302400</xdr:colOff>
      <xdr:row>4</xdr:row>
      <xdr:rowOff>126720</xdr:rowOff>
    </xdr:from>
    <xdr:to>
      <xdr:col>11</xdr:col>
      <xdr:colOff>315360</xdr:colOff>
      <xdr:row>19</xdr:row>
      <xdr:rowOff>127080</xdr:rowOff>
    </xdr:to>
    <xdr:sp>
      <xdr:nvSpPr>
        <xdr:cNvPr id="10" name="TextAge"/>
        <xdr:cNvSpPr/>
      </xdr:nvSpPr>
      <xdr:spPr>
        <a:xfrm>
          <a:off x="7617600" y="776880"/>
          <a:ext cx="1638720" cy="24390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43.86 ± 0.89</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44.96 ± 0.89</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41.69 ± 2.64</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42.21 ± 2.41</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31</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40AR/36AR INTERCEPT</a:t>
          </a:r>
          <a:endParaRPr b="0" lang="en-US" sz="1200" spc="-1" strike="noStrike">
            <a:latin typeface="Times New Roman"/>
          </a:endParaRPr>
        </a:p>
        <a:p>
          <a:r>
            <a:rPr b="1" lang="en-US" sz="1200" spc="-1" strike="noStrike">
              <a:solidFill>
                <a:srgbClr val="000000"/>
              </a:solidFill>
              <a:latin typeface="Arial"/>
            </a:rPr>
            <a:t>356.7 ± 73.1</a:t>
          </a:r>
          <a:endParaRPr b="0" lang="en-US" sz="1200" spc="-1" strike="noStrike">
            <a:latin typeface="Times New Roman"/>
          </a:endParaRPr>
        </a:p>
      </xdr:txBody>
    </xdr:sp>
    <xdr:clientData/>
  </xdr:twoCellAnchor>
  <xdr:twoCellAnchor editAs="oneCell">
    <xdr:from>
      <xdr:col>9</xdr:col>
      <xdr:colOff>302400</xdr:colOff>
      <xdr:row>20</xdr:row>
      <xdr:rowOff>52560</xdr:rowOff>
    </xdr:from>
    <xdr:to>
      <xdr:col>11</xdr:col>
      <xdr:colOff>315360</xdr:colOff>
      <xdr:row>29</xdr:row>
      <xdr:rowOff>149040</xdr:rowOff>
    </xdr:to>
    <xdr:sp>
      <xdr:nvSpPr>
        <xdr:cNvPr id="11" name="TextInfo"/>
        <xdr:cNvSpPr/>
      </xdr:nvSpPr>
      <xdr:spPr>
        <a:xfrm>
          <a:off x="7617600" y="3303720"/>
          <a:ext cx="1638720" cy="155952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plagioclase</a:t>
          </a:r>
          <a:endParaRPr b="0" lang="en-US" sz="1200" spc="-1" strike="noStrike">
            <a:latin typeface="Times New Roman"/>
          </a:endParaRPr>
        </a:p>
        <a:p>
          <a:r>
            <a:rPr b="1" lang="en-US" sz="1200" spc="-1" strike="noStrike">
              <a:solidFill>
                <a:srgbClr val="000000"/>
              </a:solidFill>
              <a:latin typeface="Arial"/>
            </a:rPr>
            <a:t>Salt Butte</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D07</a:t>
          </a:r>
          <a:endParaRPr b="0" lang="en-US" sz="1200" spc="-1" strike="noStrike">
            <a:latin typeface="Times New Roman"/>
          </a:endParaRPr>
        </a:p>
        <a:p>
          <a:r>
            <a:rPr b="1" lang="en-US" sz="1200" spc="-1" strike="noStrike">
              <a:solidFill>
                <a:srgbClr val="000000"/>
              </a:solidFill>
              <a:latin typeface="Arial"/>
            </a:rPr>
            <a:t>J  =  0.0015671 ± 0.0000052</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12"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000</xdr:colOff>
      <xdr:row>2</xdr:row>
      <xdr:rowOff>16560</xdr:rowOff>
    </xdr:from>
    <xdr:to>
      <xdr:col>11</xdr:col>
      <xdr:colOff>324360</xdr:colOff>
      <xdr:row>3</xdr:row>
      <xdr:rowOff>127080</xdr:rowOff>
    </xdr:to>
    <xdr:sp>
      <xdr:nvSpPr>
        <xdr:cNvPr id="13" name="TextName"/>
        <xdr:cNvSpPr/>
      </xdr:nvSpPr>
      <xdr:spPr>
        <a:xfrm>
          <a:off x="468000" y="341640"/>
          <a:ext cx="8797320" cy="27324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7C2599.AGE   &gt;&gt;&gt;   279 LCJ 06   &gt;&gt;&gt;   DOGAMI PROJECT</a:t>
          </a:r>
          <a:endParaRPr b="0" lang="en-US" sz="1500" spc="-1" strike="noStrike">
            <a:latin typeface="Times New Roman"/>
          </a:endParaRPr>
        </a:p>
      </xdr:txBody>
    </xdr:sp>
    <xdr:clientData/>
  </xdr:twoCellAnchor>
  <xdr:twoCellAnchor editAs="oneCell">
    <xdr:from>
      <xdr:col>9</xdr:col>
      <xdr:colOff>300240</xdr:colOff>
      <xdr:row>4</xdr:row>
      <xdr:rowOff>126720</xdr:rowOff>
    </xdr:from>
    <xdr:to>
      <xdr:col>11</xdr:col>
      <xdr:colOff>315360</xdr:colOff>
      <xdr:row>19</xdr:row>
      <xdr:rowOff>127080</xdr:rowOff>
    </xdr:to>
    <xdr:sp>
      <xdr:nvSpPr>
        <xdr:cNvPr id="14" name="TextAge"/>
        <xdr:cNvSpPr/>
      </xdr:nvSpPr>
      <xdr:spPr>
        <a:xfrm>
          <a:off x="7615440" y="776880"/>
          <a:ext cx="1640880" cy="24390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43.86 ± 0.89</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44.96 ± 0.89</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41.69 ± 2.64</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42.21 ± 2.41</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33</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40AR/36AR INTERCEPT</a:t>
          </a:r>
          <a:endParaRPr b="0" lang="en-US" sz="1200" spc="-1" strike="noStrike">
            <a:latin typeface="Times New Roman"/>
          </a:endParaRPr>
        </a:p>
        <a:p>
          <a:r>
            <a:rPr b="1" lang="en-US" sz="1200" spc="-1" strike="noStrike">
              <a:solidFill>
                <a:srgbClr val="000000"/>
              </a:solidFill>
              <a:latin typeface="Arial"/>
            </a:rPr>
            <a:t>347.0 ± 69.3</a:t>
          </a:r>
          <a:endParaRPr b="0" lang="en-US" sz="1200" spc="-1" strike="noStrike">
            <a:latin typeface="Times New Roman"/>
          </a:endParaRPr>
        </a:p>
      </xdr:txBody>
    </xdr:sp>
    <xdr:clientData/>
  </xdr:twoCellAnchor>
  <xdr:twoCellAnchor editAs="oneCell">
    <xdr:from>
      <xdr:col>9</xdr:col>
      <xdr:colOff>300240</xdr:colOff>
      <xdr:row>20</xdr:row>
      <xdr:rowOff>52560</xdr:rowOff>
    </xdr:from>
    <xdr:to>
      <xdr:col>11</xdr:col>
      <xdr:colOff>315360</xdr:colOff>
      <xdr:row>29</xdr:row>
      <xdr:rowOff>149040</xdr:rowOff>
    </xdr:to>
    <xdr:sp>
      <xdr:nvSpPr>
        <xdr:cNvPr id="15" name="TextInfo"/>
        <xdr:cNvSpPr/>
      </xdr:nvSpPr>
      <xdr:spPr>
        <a:xfrm>
          <a:off x="7615440" y="3303720"/>
          <a:ext cx="1640880" cy="155952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plagioclase</a:t>
          </a:r>
          <a:endParaRPr b="0" lang="en-US" sz="1200" spc="-1" strike="noStrike">
            <a:latin typeface="Times New Roman"/>
          </a:endParaRPr>
        </a:p>
        <a:p>
          <a:r>
            <a:rPr b="1" lang="en-US" sz="1200" spc="-1" strike="noStrike">
              <a:solidFill>
                <a:srgbClr val="000000"/>
              </a:solidFill>
              <a:latin typeface="Arial"/>
            </a:rPr>
            <a:t>Salt Butte</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D07</a:t>
          </a:r>
          <a:endParaRPr b="0" lang="en-US" sz="1200" spc="-1" strike="noStrike">
            <a:latin typeface="Times New Roman"/>
          </a:endParaRPr>
        </a:p>
        <a:p>
          <a:r>
            <a:rPr b="1" lang="en-US" sz="1200" spc="-1" strike="noStrike">
              <a:solidFill>
                <a:srgbClr val="000000"/>
              </a:solidFill>
              <a:latin typeface="Arial"/>
            </a:rPr>
            <a:t>J  =  0.0015671 ± 0.0000052</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N2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4765625" defaultRowHeight="10.5" zeroHeight="false" outlineLevelRow="0" outlineLevelCol="0"/>
  <cols>
    <col collapsed="false" customWidth="true" hidden="false" outlineLevel="0" max="1" min="1" style="1" width="2.13"/>
    <col collapsed="false" customWidth="true" hidden="false" outlineLevel="0" max="2" min="2" style="1" width="12.7"/>
    <col collapsed="false" customWidth="true" hidden="false" outlineLevel="0" max="3" min="3" style="1" width="7.7"/>
    <col collapsed="false" customWidth="true" hidden="false" outlineLevel="0" max="4" min="4" style="1" width="9.28"/>
    <col collapsed="false" customWidth="true" hidden="false" outlineLevel="0" max="5" min="5" style="1" width="8.7"/>
    <col collapsed="false" customWidth="true" hidden="false" outlineLevel="0" max="6" min="6" style="1" width="9.28"/>
    <col collapsed="false" customWidth="true" hidden="false" outlineLevel="0" max="7" min="7" style="1" width="8.7"/>
    <col collapsed="false" customWidth="true" hidden="false" outlineLevel="0" max="8" min="8" style="1" width="9.28"/>
    <col collapsed="false" customWidth="true" hidden="false" outlineLevel="0" max="9" min="9" style="1" width="8.7"/>
    <col collapsed="false" customWidth="true" hidden="false" outlineLevel="0" max="10" min="10" style="1" width="9.28"/>
    <col collapsed="false" customWidth="true" hidden="false" outlineLevel="0" max="11" min="11" style="1" width="8.7"/>
    <col collapsed="false" customWidth="true" hidden="false" outlineLevel="0" max="12" min="12" style="1" width="9.28"/>
    <col collapsed="false" customWidth="true" hidden="false" outlineLevel="0" max="13" min="13" style="1" width="8.7"/>
    <col collapsed="false" customWidth="true" hidden="false" outlineLevel="0" max="14" min="14" style="1" width="2.7"/>
    <col collapsed="false" customWidth="true" hidden="false" outlineLevel="0" max="15" min="15" style="1" width="12.7"/>
    <col collapsed="false" customWidth="true" hidden="false" outlineLevel="0" max="16" min="16" style="1" width="7.7"/>
    <col collapsed="false" customWidth="true" hidden="false" outlineLevel="0" max="17" min="17" style="1" width="9.28"/>
    <col collapsed="false" customWidth="true" hidden="false" outlineLevel="0" max="18" min="18" style="1" width="8.7"/>
    <col collapsed="false" customWidth="true" hidden="false" outlineLevel="0" max="19" min="19" style="1" width="6.28"/>
    <col collapsed="false" customWidth="true" hidden="false" outlineLevel="0" max="20" min="20" style="1" width="4.28"/>
    <col collapsed="false" customWidth="true" hidden="false" outlineLevel="0" max="21" min="21" style="1" width="9.7"/>
    <col collapsed="false" customWidth="true" hidden="false" outlineLevel="0" max="22" min="22" style="1" width="9.28"/>
    <col collapsed="false" customWidth="true" hidden="false" outlineLevel="0" max="23" min="23" style="1" width="8.7"/>
    <col collapsed="false" customWidth="true" hidden="false" outlineLevel="0" max="24" min="24" style="1" width="6.28"/>
    <col collapsed="false" customWidth="true" hidden="false" outlineLevel="0" max="25" min="25" style="1" width="4.28"/>
    <col collapsed="false" customWidth="true" hidden="false" outlineLevel="0" max="26" min="26" style="1" width="9.7"/>
    <col collapsed="false" customWidth="true" hidden="false" outlineLevel="0" max="27" min="27" style="1" width="9.28"/>
    <col collapsed="false" customWidth="true" hidden="false" outlineLevel="0" max="28" min="28" style="1" width="8.7"/>
    <col collapsed="false" customWidth="true" hidden="false" outlineLevel="0" max="29" min="29" style="1" width="6.28"/>
    <col collapsed="false" customWidth="true" hidden="false" outlineLevel="0" max="30" min="30" style="1" width="4.28"/>
    <col collapsed="false" customWidth="true" hidden="false" outlineLevel="0" max="31" min="31" style="1" width="9.7"/>
    <col collapsed="false" customWidth="true" hidden="false" outlineLevel="0" max="32" min="32" style="1" width="9.28"/>
    <col collapsed="false" customWidth="true" hidden="false" outlineLevel="0" max="33" min="33" style="1" width="8.7"/>
    <col collapsed="false" customWidth="true" hidden="false" outlineLevel="0" max="34" min="34" style="1" width="6.28"/>
    <col collapsed="false" customWidth="true" hidden="false" outlineLevel="0" max="35" min="35" style="1" width="4.28"/>
    <col collapsed="false" customWidth="true" hidden="false" outlineLevel="0" max="36" min="36" style="1" width="9.7"/>
    <col collapsed="false" customWidth="true" hidden="false" outlineLevel="0" max="37" min="37" style="1" width="9.28"/>
    <col collapsed="false" customWidth="true" hidden="false" outlineLevel="0" max="38" min="38" style="1" width="8.7"/>
    <col collapsed="false" customWidth="true" hidden="false" outlineLevel="0" max="39" min="39" style="1" width="6.28"/>
    <col collapsed="false" customWidth="true" hidden="false" outlineLevel="0" max="40" min="40" style="1" width="4.28"/>
    <col collapsed="false" customWidth="true" hidden="false" outlineLevel="0" max="41" min="41" style="1" width="9.7"/>
    <col collapsed="false" customWidth="true" hidden="false" outlineLevel="0" max="42" min="42" style="1" width="2.7"/>
    <col collapsed="false" customWidth="true" hidden="false" outlineLevel="0" max="43" min="43" style="1" width="12.7"/>
    <col collapsed="false" customWidth="true" hidden="false" outlineLevel="0" max="44" min="44" style="1" width="7.7"/>
    <col collapsed="false" customWidth="true" hidden="false" outlineLevel="0" max="48" min="45" style="1" width="21.7"/>
    <col collapsed="false" customWidth="true" hidden="false" outlineLevel="0" max="50" min="49" style="1" width="8.7"/>
    <col collapsed="false" customWidth="true" hidden="false" outlineLevel="0" max="51" min="51" style="1" width="5.71"/>
    <col collapsed="false" customWidth="true" hidden="false" outlineLevel="0" max="52" min="52" style="1" width="9.7"/>
    <col collapsed="false" customWidth="true" hidden="false" outlineLevel="0" max="53" min="53" style="1" width="5.71"/>
    <col collapsed="false" customWidth="true" hidden="false" outlineLevel="0" max="54" min="54" style="1" width="9.7"/>
    <col collapsed="false" customWidth="true" hidden="false" outlineLevel="0" max="55" min="55" style="1" width="5.71"/>
    <col collapsed="false" customWidth="true" hidden="false" outlineLevel="0" max="56" min="56" style="1" width="8.7"/>
    <col collapsed="false" customWidth="true" hidden="false" outlineLevel="0" max="57" min="57" style="1" width="10.71"/>
    <col collapsed="false" customWidth="true" hidden="false" outlineLevel="0" max="62" min="58" style="1" width="4.7"/>
    <col collapsed="false" customWidth="true" hidden="false" outlineLevel="0" max="63" min="63" style="1" width="5.71"/>
    <col collapsed="false" customWidth="true" hidden="false" outlineLevel="0" max="65" min="64" style="1" width="15.7"/>
    <col collapsed="false" customWidth="true" hidden="false" outlineLevel="0" max="66" min="66" style="1" width="10.71"/>
    <col collapsed="false" customWidth="true" hidden="false" outlineLevel="0" max="67" min="67" style="1" width="2.7"/>
    <col collapsed="false" customWidth="true" hidden="false" outlineLevel="0" max="68" min="68" style="1" width="12.7"/>
    <col collapsed="false" customWidth="true" hidden="false" outlineLevel="0" max="69" min="69" style="1" width="7.7"/>
    <col collapsed="false" customWidth="true" hidden="false" outlineLevel="0" max="70" min="70" style="1" width="8.7"/>
    <col collapsed="false" customWidth="true" hidden="false" outlineLevel="0" max="71" min="71" style="1" width="6.7"/>
    <col collapsed="false" customWidth="true" hidden="false" outlineLevel="0" max="72" min="72" style="1" width="8.7"/>
    <col collapsed="false" customWidth="true" hidden="false" outlineLevel="0" max="73" min="73" style="1" width="6.7"/>
    <col collapsed="false" customWidth="true" hidden="false" outlineLevel="0" max="74" min="74" style="1" width="8.7"/>
    <col collapsed="false" customWidth="true" hidden="false" outlineLevel="0" max="75" min="75" style="1" width="6.7"/>
    <col collapsed="false" customWidth="true" hidden="false" outlineLevel="0" max="76" min="76" style="1" width="8.7"/>
    <col collapsed="false" customWidth="true" hidden="false" outlineLevel="0" max="77" min="77" style="1" width="6.7"/>
    <col collapsed="false" customWidth="true" hidden="false" outlineLevel="0" max="78" min="78" style="1" width="8.7"/>
    <col collapsed="false" customWidth="true" hidden="false" outlineLevel="0" max="79" min="79" style="1" width="6.7"/>
    <col collapsed="false" customWidth="true" hidden="false" outlineLevel="0" max="80" min="80" style="1" width="8.7"/>
    <col collapsed="false" customWidth="true" hidden="false" outlineLevel="0" max="81" min="81" style="1" width="6.7"/>
    <col collapsed="false" customWidth="true" hidden="false" outlineLevel="0" max="82" min="82" style="1" width="8.7"/>
    <col collapsed="false" customWidth="true" hidden="false" outlineLevel="0" max="83" min="83" style="1" width="6.7"/>
    <col collapsed="false" customWidth="true" hidden="false" outlineLevel="0" max="84" min="84" style="1" width="8.7"/>
    <col collapsed="false" customWidth="true" hidden="false" outlineLevel="0" max="85" min="85" style="1" width="6.7"/>
    <col collapsed="false" customWidth="true" hidden="false" outlineLevel="0" max="86" min="86" style="1" width="8.7"/>
    <col collapsed="false" customWidth="true" hidden="false" outlineLevel="0" max="87" min="87" style="1" width="6.7"/>
    <col collapsed="false" customWidth="true" hidden="false" outlineLevel="0" max="88" min="88" style="1" width="8.7"/>
    <col collapsed="false" customWidth="true" hidden="false" outlineLevel="0" max="89" min="89" style="1" width="6.7"/>
    <col collapsed="false" customWidth="true" hidden="false" outlineLevel="0" max="90" min="90" style="1" width="8.7"/>
    <col collapsed="false" customWidth="true" hidden="false" outlineLevel="0" max="91" min="91" style="1" width="6.7"/>
    <col collapsed="false" customWidth="true" hidden="false" outlineLevel="0" max="92" min="92" style="1" width="8.7"/>
    <col collapsed="false" customWidth="true" hidden="false" outlineLevel="0" max="93" min="93" style="1" width="6.7"/>
    <col collapsed="false" customWidth="true" hidden="false" outlineLevel="0" max="94" min="94" style="1" width="8.7"/>
    <col collapsed="false" customWidth="true" hidden="false" outlineLevel="0" max="95" min="95" style="1" width="6.7"/>
    <col collapsed="false" customWidth="true" hidden="false" outlineLevel="0" max="96" min="96" style="1" width="3.7"/>
    <col collapsed="false" customWidth="true" hidden="false" outlineLevel="0" max="97" min="97" style="1" width="12.7"/>
    <col collapsed="false" customWidth="true" hidden="false" outlineLevel="0" max="98" min="98" style="1" width="7.7"/>
    <col collapsed="false" customWidth="true" hidden="false" outlineLevel="0" max="99" min="99" style="1" width="3.7"/>
    <col collapsed="false" customWidth="true" hidden="false" outlineLevel="0" max="104" min="100" style="1" width="10.28"/>
    <col collapsed="false" customWidth="true" hidden="false" outlineLevel="0" max="105" min="105" style="2" width="9.28"/>
    <col collapsed="false" customWidth="true" hidden="false" outlineLevel="0" max="106" min="106" style="3" width="9.7"/>
    <col collapsed="false" customWidth="true" hidden="false" outlineLevel="0" max="107" min="107" style="1" width="6.7"/>
    <col collapsed="false" customWidth="true" hidden="false" outlineLevel="0" max="108" min="108" style="1" width="6.28"/>
    <col collapsed="false" customWidth="true" hidden="false" outlineLevel="0" max="110" min="109" style="1" width="6.7"/>
    <col collapsed="false" customWidth="true" hidden="false" outlineLevel="0" max="111" min="111" style="1" width="3.7"/>
    <col collapsed="false" customWidth="true" hidden="false" outlineLevel="0" max="112" min="112" style="1" width="12.7"/>
    <col collapsed="false" customWidth="true" hidden="false" outlineLevel="0" max="113" min="113" style="1" width="7.7"/>
    <col collapsed="false" customWidth="true" hidden="false" outlineLevel="0" max="114" min="114" style="1" width="3.7"/>
    <col collapsed="false" customWidth="true" hidden="false" outlineLevel="0" max="115" min="115" style="1" width="11.7"/>
    <col collapsed="false" customWidth="true" hidden="false" outlineLevel="0" max="116" min="116" style="1" width="10.71"/>
    <col collapsed="false" customWidth="true" hidden="false" outlineLevel="0" max="117" min="117" style="2" width="11.7"/>
    <col collapsed="false" customWidth="true" hidden="false" outlineLevel="0" max="118" min="118" style="1" width="10.71"/>
    <col collapsed="false" customWidth="true" hidden="false" outlineLevel="0" max="119" min="119" style="1" width="8.28"/>
    <col collapsed="false" customWidth="true" hidden="false" outlineLevel="0" max="120" min="120" style="1" width="9.28"/>
    <col collapsed="false" customWidth="true" hidden="false" outlineLevel="0" max="121" min="121" style="1" width="6.28"/>
    <col collapsed="false" customWidth="true" hidden="false" outlineLevel="0" max="122" min="122" style="1" width="2.7"/>
    <col collapsed="false" customWidth="true" hidden="false" outlineLevel="0" max="123" min="123" style="1" width="12.7"/>
    <col collapsed="false" customWidth="true" hidden="false" outlineLevel="0" max="124" min="124" style="1" width="7.7"/>
    <col collapsed="false" customWidth="true" hidden="false" outlineLevel="0" max="125" min="125" style="1" width="3.7"/>
    <col collapsed="false" customWidth="true" hidden="false" outlineLevel="0" max="126" min="126" style="1" width="11.7"/>
    <col collapsed="false" customWidth="true" hidden="false" outlineLevel="0" max="127" min="127" style="1" width="10.71"/>
    <col collapsed="false" customWidth="true" hidden="false" outlineLevel="0" max="128" min="128" style="1" width="11.7"/>
    <col collapsed="false" customWidth="true" hidden="false" outlineLevel="0" max="129" min="129" style="3" width="10.71"/>
    <col collapsed="false" customWidth="true" hidden="false" outlineLevel="0" max="130" min="130" style="3" width="8.28"/>
    <col collapsed="false" customWidth="true" hidden="false" outlineLevel="0" max="131" min="131" style="1" width="9.28"/>
    <col collapsed="false" customWidth="true" hidden="false" outlineLevel="0" max="132" min="132" style="1" width="6.28"/>
    <col collapsed="false" customWidth="true" hidden="false" outlineLevel="0" max="133" min="133" style="1" width="2.7"/>
    <col collapsed="false" customWidth="true" hidden="false" outlineLevel="0" max="134" min="134" style="1" width="12.7"/>
    <col collapsed="false" customWidth="true" hidden="false" outlineLevel="0" max="135" min="135" style="1" width="7.7"/>
    <col collapsed="false" customWidth="true" hidden="false" outlineLevel="0" max="136" min="136" style="1" width="3.7"/>
    <col collapsed="false" customWidth="true" hidden="false" outlineLevel="0" max="152" min="137" style="1" width="10.28"/>
    <col collapsed="false" customWidth="true" hidden="false" outlineLevel="0" max="153" min="153" style="1" width="2.7"/>
    <col collapsed="false" customWidth="true" hidden="false" outlineLevel="0" max="154" min="154" style="1" width="12.7"/>
    <col collapsed="false" customWidth="true" hidden="false" outlineLevel="0" max="155" min="155" style="1" width="7.7"/>
    <col collapsed="false" customWidth="true" hidden="false" outlineLevel="0" max="156" min="156" style="1" width="3.7"/>
    <col collapsed="false" customWidth="true" hidden="false" outlineLevel="0" max="157" min="157" style="2" width="10.71"/>
    <col collapsed="false" customWidth="true" hidden="false" outlineLevel="0" max="160" min="158" style="3" width="10.71"/>
    <col collapsed="false" customWidth="true" hidden="false" outlineLevel="0" max="161" min="161" style="2" width="10.71"/>
    <col collapsed="false" customWidth="true" hidden="false" outlineLevel="0" max="162" min="162" style="3" width="10.71"/>
    <col collapsed="false" customWidth="true" hidden="false" outlineLevel="0" max="163" min="163" style="2" width="10.71"/>
    <col collapsed="false" customWidth="true" hidden="false" outlineLevel="0" max="164" min="164" style="3" width="10.71"/>
    <col collapsed="false" customWidth="true" hidden="false" outlineLevel="0" max="165" min="165" style="2" width="10.71"/>
    <col collapsed="false" customWidth="true" hidden="false" outlineLevel="0" max="166" min="166" style="3" width="10.71"/>
    <col collapsed="false" customWidth="true" hidden="false" outlineLevel="0" max="168" min="167" style="3" width="12.7"/>
    <col collapsed="false" customWidth="true" hidden="false" outlineLevel="0" max="169" min="169" style="2" width="12.7"/>
    <col collapsed="false" customWidth="true" hidden="false" outlineLevel="0" max="170" min="170" style="1" width="2.7"/>
    <col collapsed="false" customWidth="true" hidden="false" outlineLevel="0" max="182" min="171" style="1" width="20.7"/>
    <col collapsed="false" customWidth="false" hidden="true" outlineLevel="0" max="257" min="183" style="1" width="8.85"/>
  </cols>
  <sheetData>
    <row r="1" s="5" customFormat="true" ht="15" hidden="false" customHeight="true" outlineLevel="0" collapsed="false">
      <c r="A1" s="4"/>
      <c r="GA1" s="6" t="n">
        <v>0</v>
      </c>
      <c r="GB1" s="1" t="n">
        <v>55.0570085817262</v>
      </c>
      <c r="GC1" s="1" t="n">
        <v>60.1361894485386</v>
      </c>
      <c r="GD1" s="1" t="n">
        <v>0.00786452570733967</v>
      </c>
      <c r="GE1" s="1" t="n">
        <v>0.00825082217131639</v>
      </c>
      <c r="GK1" s="5" t="n">
        <v>7.99841057210265</v>
      </c>
      <c r="GL1" s="5" t="n">
        <v>468.088399523991</v>
      </c>
      <c r="GM1" s="5" t="n">
        <v>0.0172996916502462</v>
      </c>
      <c r="GN1" s="5" t="n">
        <v>0.00219016680617582</v>
      </c>
    </row>
    <row r="2" customFormat="false" ht="15" hidden="false" customHeight="true" outlineLevel="0" collapsed="false">
      <c r="DM2" s="1"/>
      <c r="DN2" s="3"/>
      <c r="DO2" s="3"/>
      <c r="GA2" s="1" t="n">
        <v>7.4737174386512</v>
      </c>
      <c r="GB2" s="1" t="n">
        <v>55.0570085817262</v>
      </c>
      <c r="GC2" s="1" t="n">
        <v>60.1361894485386</v>
      </c>
      <c r="GD2" s="1" t="n">
        <v>0.00786452570733967</v>
      </c>
      <c r="GE2" s="1" t="n">
        <v>0.00825082217131639</v>
      </c>
      <c r="GK2" s="1" t="n">
        <v>8.01576497216401</v>
      </c>
      <c r="GL2" s="1" t="n">
        <v>467.725700401321</v>
      </c>
      <c r="GM2" s="1" t="n">
        <v>0.0172932361716052</v>
      </c>
      <c r="GN2" s="1" t="n">
        <v>0.00217691814132442</v>
      </c>
    </row>
    <row r="3" customFormat="false" ht="22.15" hidden="false" customHeight="true" outlineLevel="0" collapsed="false">
      <c r="B3" s="7" t="s">
        <v>0</v>
      </c>
      <c r="C3" s="7"/>
      <c r="D3" s="8" t="s">
        <v>1</v>
      </c>
      <c r="E3" s="9" t="s">
        <v>2</v>
      </c>
      <c r="F3" s="8" t="s">
        <v>3</v>
      </c>
      <c r="G3" s="9" t="s">
        <v>2</v>
      </c>
      <c r="H3" s="8" t="s">
        <v>4</v>
      </c>
      <c r="I3" s="9" t="s">
        <v>2</v>
      </c>
      <c r="J3" s="8" t="s">
        <v>5</v>
      </c>
      <c r="K3" s="9" t="s">
        <v>2</v>
      </c>
      <c r="L3" s="8" t="s">
        <v>6</v>
      </c>
      <c r="M3" s="9" t="s">
        <v>2</v>
      </c>
      <c r="N3" s="10"/>
      <c r="O3" s="7" t="s">
        <v>7</v>
      </c>
      <c r="P3" s="7"/>
      <c r="Q3" s="8" t="s">
        <v>1</v>
      </c>
      <c r="R3" s="9" t="s">
        <v>2</v>
      </c>
      <c r="S3" s="8" t="s">
        <v>8</v>
      </c>
      <c r="T3" s="11"/>
      <c r="U3" s="11"/>
      <c r="V3" s="8" t="s">
        <v>3</v>
      </c>
      <c r="W3" s="9" t="s">
        <v>2</v>
      </c>
      <c r="X3" s="8" t="s">
        <v>8</v>
      </c>
      <c r="Y3" s="11"/>
      <c r="Z3" s="11"/>
      <c r="AA3" s="8" t="s">
        <v>4</v>
      </c>
      <c r="AB3" s="9" t="s">
        <v>2</v>
      </c>
      <c r="AC3" s="8" t="s">
        <v>8</v>
      </c>
      <c r="AD3" s="11"/>
      <c r="AE3" s="11"/>
      <c r="AF3" s="8" t="s">
        <v>5</v>
      </c>
      <c r="AG3" s="9" t="s">
        <v>2</v>
      </c>
      <c r="AH3" s="8" t="s">
        <v>8</v>
      </c>
      <c r="AI3" s="11"/>
      <c r="AJ3" s="11"/>
      <c r="AK3" s="8" t="s">
        <v>6</v>
      </c>
      <c r="AL3" s="9" t="s">
        <v>2</v>
      </c>
      <c r="AM3" s="8" t="s">
        <v>8</v>
      </c>
      <c r="AN3" s="11"/>
      <c r="AO3" s="11"/>
      <c r="AP3" s="10"/>
      <c r="AQ3" s="7" t="s">
        <v>9</v>
      </c>
      <c r="AR3" s="7"/>
      <c r="AS3" s="8" t="s">
        <v>10</v>
      </c>
      <c r="AT3" s="8" t="s">
        <v>11</v>
      </c>
      <c r="AU3" s="8" t="s">
        <v>12</v>
      </c>
      <c r="AV3" s="8" t="s">
        <v>13</v>
      </c>
      <c r="AW3" s="12" t="s">
        <v>14</v>
      </c>
      <c r="AX3" s="13" t="s">
        <v>15</v>
      </c>
      <c r="AY3" s="9" t="s">
        <v>16</v>
      </c>
      <c r="AZ3" s="8" t="s">
        <v>17</v>
      </c>
      <c r="BA3" s="9" t="s">
        <v>16</v>
      </c>
      <c r="BB3" s="11" t="s">
        <v>18</v>
      </c>
      <c r="BC3" s="9" t="s">
        <v>16</v>
      </c>
      <c r="BD3" s="11" t="s">
        <v>19</v>
      </c>
      <c r="BE3" s="13" t="s">
        <v>20</v>
      </c>
      <c r="BF3" s="12" t="s">
        <v>21</v>
      </c>
      <c r="BG3" s="12" t="s">
        <v>22</v>
      </c>
      <c r="BH3" s="12" t="s">
        <v>23</v>
      </c>
      <c r="BI3" s="12" t="s">
        <v>24</v>
      </c>
      <c r="BJ3" s="12" t="s">
        <v>25</v>
      </c>
      <c r="BK3" s="12" t="s">
        <v>26</v>
      </c>
      <c r="BL3" s="8" t="s">
        <v>27</v>
      </c>
      <c r="BM3" s="8" t="s">
        <v>28</v>
      </c>
      <c r="BN3" s="11" t="s">
        <v>29</v>
      </c>
      <c r="BO3" s="10"/>
      <c r="BP3" s="7" t="s">
        <v>30</v>
      </c>
      <c r="BQ3" s="7"/>
      <c r="BR3" s="8" t="s">
        <v>31</v>
      </c>
      <c r="BS3" s="9" t="s">
        <v>16</v>
      </c>
      <c r="BT3" s="8" t="s">
        <v>32</v>
      </c>
      <c r="BU3" s="9" t="s">
        <v>16</v>
      </c>
      <c r="BV3" s="8" t="s">
        <v>33</v>
      </c>
      <c r="BW3" s="9" t="s">
        <v>16</v>
      </c>
      <c r="BX3" s="8" t="s">
        <v>34</v>
      </c>
      <c r="BY3" s="9" t="s">
        <v>16</v>
      </c>
      <c r="BZ3" s="8" t="s">
        <v>35</v>
      </c>
      <c r="CA3" s="9" t="s">
        <v>16</v>
      </c>
      <c r="CB3" s="8" t="s">
        <v>36</v>
      </c>
      <c r="CC3" s="9" t="s">
        <v>16</v>
      </c>
      <c r="CD3" s="8" t="s">
        <v>37</v>
      </c>
      <c r="CE3" s="9" t="s">
        <v>16</v>
      </c>
      <c r="CF3" s="8" t="s">
        <v>38</v>
      </c>
      <c r="CG3" s="9" t="s">
        <v>16</v>
      </c>
      <c r="CH3" s="8" t="s">
        <v>39</v>
      </c>
      <c r="CI3" s="9" t="s">
        <v>16</v>
      </c>
      <c r="CJ3" s="8" t="s">
        <v>40</v>
      </c>
      <c r="CK3" s="9" t="s">
        <v>16</v>
      </c>
      <c r="CL3" s="8" t="s">
        <v>41</v>
      </c>
      <c r="CM3" s="9" t="s">
        <v>16</v>
      </c>
      <c r="CN3" s="8" t="s">
        <v>42</v>
      </c>
      <c r="CO3" s="9" t="s">
        <v>16</v>
      </c>
      <c r="CP3" s="8" t="s">
        <v>43</v>
      </c>
      <c r="CQ3" s="9" t="s">
        <v>16</v>
      </c>
      <c r="CR3" s="10"/>
      <c r="CS3" s="7" t="s">
        <v>44</v>
      </c>
      <c r="CT3" s="7"/>
      <c r="CU3" s="8"/>
      <c r="CV3" s="8" t="s">
        <v>45</v>
      </c>
      <c r="CW3" s="8" t="s">
        <v>46</v>
      </c>
      <c r="CX3" s="8" t="s">
        <v>47</v>
      </c>
      <c r="CY3" s="8" t="s">
        <v>48</v>
      </c>
      <c r="CZ3" s="8" t="s">
        <v>49</v>
      </c>
      <c r="DA3" s="14" t="s">
        <v>50</v>
      </c>
      <c r="DB3" s="15" t="s">
        <v>51</v>
      </c>
      <c r="DC3" s="13" t="s">
        <v>49</v>
      </c>
      <c r="DD3" s="13" t="s">
        <v>48</v>
      </c>
      <c r="DE3" s="16" t="s">
        <v>41</v>
      </c>
      <c r="DF3" s="17" t="s">
        <v>51</v>
      </c>
      <c r="DG3" s="10"/>
      <c r="DH3" s="7" t="s">
        <v>52</v>
      </c>
      <c r="DI3" s="7"/>
      <c r="DJ3" s="8"/>
      <c r="DK3" s="16" t="s">
        <v>53</v>
      </c>
      <c r="DL3" s="17" t="s">
        <v>51</v>
      </c>
      <c r="DM3" s="16" t="s">
        <v>54</v>
      </c>
      <c r="DN3" s="17" t="s">
        <v>51</v>
      </c>
      <c r="DO3" s="18"/>
      <c r="DP3" s="18"/>
      <c r="DQ3" s="8" t="s">
        <v>55</v>
      </c>
      <c r="DR3" s="19"/>
      <c r="DS3" s="7" t="s">
        <v>56</v>
      </c>
      <c r="DT3" s="7"/>
      <c r="DU3" s="8"/>
      <c r="DV3" s="16" t="s">
        <v>57</v>
      </c>
      <c r="DW3" s="17" t="s">
        <v>51</v>
      </c>
      <c r="DX3" s="16" t="s">
        <v>58</v>
      </c>
      <c r="DY3" s="17" t="s">
        <v>51</v>
      </c>
      <c r="DZ3" s="18"/>
      <c r="EA3" s="18"/>
      <c r="EB3" s="8" t="s">
        <v>55</v>
      </c>
      <c r="EC3" s="10"/>
      <c r="ED3" s="7" t="s">
        <v>59</v>
      </c>
      <c r="EE3" s="7"/>
      <c r="EF3" s="8"/>
      <c r="EG3" s="8" t="s">
        <v>45</v>
      </c>
      <c r="EH3" s="8" t="s">
        <v>60</v>
      </c>
      <c r="EI3" s="8" t="s">
        <v>61</v>
      </c>
      <c r="EJ3" s="8" t="s">
        <v>62</v>
      </c>
      <c r="EK3" s="8" t="s">
        <v>46</v>
      </c>
      <c r="EL3" s="8" t="s">
        <v>63</v>
      </c>
      <c r="EM3" s="8" t="s">
        <v>64</v>
      </c>
      <c r="EN3" s="8" t="s">
        <v>65</v>
      </c>
      <c r="EO3" s="8" t="s">
        <v>66</v>
      </c>
      <c r="EP3" s="8" t="s">
        <v>47</v>
      </c>
      <c r="EQ3" s="8" t="s">
        <v>48</v>
      </c>
      <c r="ER3" s="8" t="s">
        <v>67</v>
      </c>
      <c r="ES3" s="8" t="s">
        <v>49</v>
      </c>
      <c r="ET3" s="8" t="s">
        <v>68</v>
      </c>
      <c r="EU3" s="8" t="s">
        <v>69</v>
      </c>
      <c r="EV3" s="8" t="s">
        <v>70</v>
      </c>
      <c r="EW3" s="10"/>
      <c r="EX3" s="7" t="s">
        <v>71</v>
      </c>
      <c r="EY3" s="7"/>
      <c r="EZ3" s="8"/>
      <c r="FA3" s="8" t="s">
        <v>72</v>
      </c>
      <c r="FB3" s="9" t="s">
        <v>2</v>
      </c>
      <c r="FC3" s="8" t="s">
        <v>73</v>
      </c>
      <c r="FD3" s="9" t="s">
        <v>2</v>
      </c>
      <c r="FE3" s="8" t="s">
        <v>74</v>
      </c>
      <c r="FF3" s="9" t="s">
        <v>2</v>
      </c>
      <c r="FG3" s="8" t="s">
        <v>75</v>
      </c>
      <c r="FH3" s="9" t="s">
        <v>2</v>
      </c>
      <c r="FI3" s="8" t="s">
        <v>76</v>
      </c>
      <c r="FJ3" s="9" t="s">
        <v>2</v>
      </c>
      <c r="FK3" s="11" t="s">
        <v>77</v>
      </c>
      <c r="FL3" s="11" t="s">
        <v>78</v>
      </c>
      <c r="FM3" s="11" t="s">
        <v>79</v>
      </c>
      <c r="GA3" s="1" t="n">
        <v>7.4737174386512</v>
      </c>
      <c r="GB3" s="1" t="n">
        <v>48.0701542875324</v>
      </c>
      <c r="GC3" s="1" t="n">
        <v>43.3027978619759</v>
      </c>
      <c r="GD3" s="1" t="n">
        <v>0.00352544111004173</v>
      </c>
      <c r="GE3" s="1" t="n">
        <v>0.00334966443792444</v>
      </c>
      <c r="GK3" s="1" t="n">
        <v>8.02001426700466</v>
      </c>
      <c r="GL3" s="1" t="n">
        <v>466.6630876007</v>
      </c>
      <c r="GM3" s="1" t="n">
        <v>0.0172737575833815</v>
      </c>
      <c r="GN3" s="1" t="n">
        <v>0.00216428880893976</v>
      </c>
    </row>
    <row r="4" customFormat="false" ht="22.15" hidden="false" customHeight="true" outlineLevel="0" collapsed="false">
      <c r="B4" s="7"/>
      <c r="C4" s="7"/>
      <c r="D4" s="8"/>
      <c r="E4" s="9"/>
      <c r="F4" s="8"/>
      <c r="G4" s="9"/>
      <c r="H4" s="8"/>
      <c r="I4" s="9"/>
      <c r="J4" s="8"/>
      <c r="K4" s="9"/>
      <c r="L4" s="8"/>
      <c r="M4" s="9"/>
      <c r="N4" s="10"/>
      <c r="O4" s="7"/>
      <c r="P4" s="7"/>
      <c r="Q4" s="8"/>
      <c r="R4" s="9"/>
      <c r="S4" s="9"/>
      <c r="T4" s="9"/>
      <c r="U4" s="11"/>
      <c r="V4" s="8"/>
      <c r="W4" s="9"/>
      <c r="X4" s="9"/>
      <c r="Y4" s="9"/>
      <c r="Z4" s="11"/>
      <c r="AA4" s="8"/>
      <c r="AB4" s="9"/>
      <c r="AC4" s="9"/>
      <c r="AD4" s="9"/>
      <c r="AE4" s="11"/>
      <c r="AF4" s="8"/>
      <c r="AG4" s="9"/>
      <c r="AH4" s="9"/>
      <c r="AI4" s="9"/>
      <c r="AJ4" s="11"/>
      <c r="AK4" s="8"/>
      <c r="AL4" s="9"/>
      <c r="AM4" s="9"/>
      <c r="AN4" s="9"/>
      <c r="AO4" s="11"/>
      <c r="AP4" s="10"/>
      <c r="AQ4" s="7"/>
      <c r="AR4" s="7"/>
      <c r="AS4" s="8"/>
      <c r="AT4" s="8"/>
      <c r="AU4" s="8"/>
      <c r="AV4" s="8"/>
      <c r="AW4" s="12"/>
      <c r="AX4" s="20" t="s">
        <v>80</v>
      </c>
      <c r="AY4" s="9"/>
      <c r="AZ4" s="9"/>
      <c r="BA4" s="9"/>
      <c r="BB4" s="11"/>
      <c r="BC4" s="9"/>
      <c r="BD4" s="11"/>
      <c r="BE4" s="20" t="s">
        <v>81</v>
      </c>
      <c r="BF4" s="12"/>
      <c r="BG4" s="12"/>
      <c r="BH4" s="12"/>
      <c r="BI4" s="12"/>
      <c r="BJ4" s="12"/>
      <c r="BK4" s="12"/>
      <c r="BL4" s="8"/>
      <c r="BM4" s="8"/>
      <c r="BN4" s="8"/>
      <c r="BO4" s="10"/>
      <c r="BP4" s="7"/>
      <c r="BQ4" s="7"/>
      <c r="BR4" s="8"/>
      <c r="BS4" s="9"/>
      <c r="BT4" s="8"/>
      <c r="BU4" s="9"/>
      <c r="BV4" s="8"/>
      <c r="BW4" s="9"/>
      <c r="BX4" s="8"/>
      <c r="BY4" s="9"/>
      <c r="BZ4" s="8"/>
      <c r="CA4" s="9"/>
      <c r="CB4" s="8"/>
      <c r="CC4" s="9"/>
      <c r="CD4" s="8"/>
      <c r="CE4" s="9"/>
      <c r="CF4" s="8"/>
      <c r="CG4" s="9"/>
      <c r="CH4" s="8"/>
      <c r="CI4" s="9"/>
      <c r="CJ4" s="8"/>
      <c r="CK4" s="9"/>
      <c r="CL4" s="8"/>
      <c r="CM4" s="9"/>
      <c r="CN4" s="8"/>
      <c r="CO4" s="9"/>
      <c r="CP4" s="8"/>
      <c r="CQ4" s="9"/>
      <c r="CR4" s="10"/>
      <c r="CS4" s="7"/>
      <c r="CT4" s="7"/>
      <c r="CU4" s="8"/>
      <c r="CV4" s="8"/>
      <c r="CW4" s="8"/>
      <c r="CX4" s="8"/>
      <c r="CY4" s="8"/>
      <c r="CZ4" s="8"/>
      <c r="DA4" s="20" t="s">
        <v>82</v>
      </c>
      <c r="DB4" s="20"/>
      <c r="DC4" s="20" t="s">
        <v>83</v>
      </c>
      <c r="DD4" s="20" t="s">
        <v>83</v>
      </c>
      <c r="DE4" s="16"/>
      <c r="DF4" s="16"/>
      <c r="DG4" s="10"/>
      <c r="DH4" s="7"/>
      <c r="DI4" s="7"/>
      <c r="DJ4" s="8"/>
      <c r="DK4" s="16"/>
      <c r="DL4" s="17"/>
      <c r="DM4" s="16"/>
      <c r="DN4" s="17"/>
      <c r="DO4" s="21"/>
      <c r="DP4" s="21"/>
      <c r="DQ4" s="8"/>
      <c r="DR4" s="19"/>
      <c r="DS4" s="7"/>
      <c r="DT4" s="7"/>
      <c r="DU4" s="8"/>
      <c r="DV4" s="16"/>
      <c r="DW4" s="17"/>
      <c r="DX4" s="16"/>
      <c r="DY4" s="17"/>
      <c r="DZ4" s="21"/>
      <c r="EA4" s="21"/>
      <c r="EB4" s="8"/>
      <c r="EC4" s="10"/>
      <c r="ED4" s="7"/>
      <c r="EE4" s="7"/>
      <c r="EF4" s="8"/>
      <c r="EG4" s="8"/>
      <c r="EH4" s="8"/>
      <c r="EI4" s="8"/>
      <c r="EJ4" s="8"/>
      <c r="EK4" s="8"/>
      <c r="EL4" s="8"/>
      <c r="EM4" s="8"/>
      <c r="EN4" s="8"/>
      <c r="EO4" s="8"/>
      <c r="EP4" s="8"/>
      <c r="EQ4" s="8"/>
      <c r="ER4" s="8"/>
      <c r="ES4" s="8"/>
      <c r="ET4" s="8"/>
      <c r="EU4" s="8"/>
      <c r="EV4" s="8"/>
      <c r="EW4" s="10"/>
      <c r="EX4" s="7"/>
      <c r="EY4" s="7"/>
      <c r="EZ4" s="8"/>
      <c r="FA4" s="8"/>
      <c r="FB4" s="8"/>
      <c r="FC4" s="8"/>
      <c r="FD4" s="8"/>
      <c r="FE4" s="8"/>
      <c r="FF4" s="8"/>
      <c r="FG4" s="8"/>
      <c r="FH4" s="8"/>
      <c r="FI4" s="8"/>
      <c r="FJ4" s="8"/>
      <c r="FK4" s="11"/>
      <c r="FL4" s="11"/>
      <c r="FM4" s="11"/>
      <c r="GA4" s="1" t="n">
        <v>19.2713828729775</v>
      </c>
      <c r="GB4" s="1" t="n">
        <v>48.0701542875324</v>
      </c>
      <c r="GC4" s="1" t="n">
        <v>43.3027978619759</v>
      </c>
      <c r="GD4" s="1" t="n">
        <v>0.00352544111004173</v>
      </c>
      <c r="GE4" s="1" t="n">
        <v>0.00334966443792444</v>
      </c>
      <c r="GK4" s="1" t="n">
        <v>8.01086887428664</v>
      </c>
      <c r="GL4" s="1" t="n">
        <v>464.972976407647</v>
      </c>
      <c r="GM4" s="1" t="n">
        <v>0.0172425833187913</v>
      </c>
      <c r="GN4" s="1" t="n">
        <v>0.00215313947690581</v>
      </c>
    </row>
    <row r="5" customFormat="false" ht="4.9" hidden="false" customHeight="true" outlineLevel="0" collapsed="false">
      <c r="DL5" s="3"/>
      <c r="DM5" s="3"/>
      <c r="DO5" s="3"/>
      <c r="FC5" s="2"/>
      <c r="GA5" s="1" t="n">
        <v>19.2713828729775</v>
      </c>
      <c r="GB5" s="1" t="n">
        <v>41.708947739079</v>
      </c>
      <c r="GC5" s="1" t="n">
        <v>47.9390863003009</v>
      </c>
      <c r="GD5" s="1" t="n">
        <v>0.00266429316069535</v>
      </c>
      <c r="GE5" s="1" t="n">
        <v>0.00280033506697857</v>
      </c>
      <c r="GK5" s="1" t="n">
        <v>7.98895203723127</v>
      </c>
      <c r="GL5" s="1" t="n">
        <v>462.770545073859</v>
      </c>
      <c r="GM5" s="1" t="n">
        <v>0.0172018378518388</v>
      </c>
      <c r="GN5" s="1" t="n">
        <v>0.00214422995355738</v>
      </c>
    </row>
    <row r="6" s="22" customFormat="true" ht="12" hidden="false" customHeight="true" outlineLevel="0" collapsed="false">
      <c r="B6" s="23" t="s">
        <v>84</v>
      </c>
      <c r="C6" s="24" t="n">
        <v>500</v>
      </c>
      <c r="D6" s="25" t="n">
        <v>1.72838673197497E-005</v>
      </c>
      <c r="E6" s="25" t="n">
        <v>2.87968145384918E-006</v>
      </c>
      <c r="F6" s="25" t="n">
        <v>3.2789269834467E-005</v>
      </c>
      <c r="G6" s="25" t="n">
        <v>3.60689380034712E-006</v>
      </c>
      <c r="H6" s="25" t="n">
        <v>1.76120812822206E-005</v>
      </c>
      <c r="I6" s="25" t="n">
        <v>8.10974486451651E-006</v>
      </c>
      <c r="J6" s="25" t="n">
        <v>2.73431991214777E-005</v>
      </c>
      <c r="K6" s="25" t="n">
        <v>5.75154710817043E-006</v>
      </c>
      <c r="L6" s="25" t="n">
        <v>0.00284108887361746</v>
      </c>
      <c r="M6" s="25" t="n">
        <v>2.60132436784564E-005</v>
      </c>
      <c r="O6" s="23" t="s">
        <v>84</v>
      </c>
      <c r="P6" s="24" t="n">
        <v>500</v>
      </c>
      <c r="Q6" s="25" t="n">
        <v>0.000477390471012383</v>
      </c>
      <c r="R6" s="25" t="n">
        <v>2.36328513380915E-006</v>
      </c>
      <c r="S6" s="26" t="n">
        <v>0.0443586971049679</v>
      </c>
      <c r="T6" s="27" t="s">
        <v>85</v>
      </c>
      <c r="U6" s="28" t="s">
        <v>86</v>
      </c>
      <c r="V6" s="25" t="n">
        <v>0.0695533639548373</v>
      </c>
      <c r="W6" s="25" t="n">
        <v>0.000221554116332573</v>
      </c>
      <c r="X6" s="26" t="n">
        <v>0.985612632177231</v>
      </c>
      <c r="Y6" s="27" t="s">
        <v>85</v>
      </c>
      <c r="Z6" s="28" t="s">
        <v>87</v>
      </c>
      <c r="AA6" s="25" t="n">
        <v>0.000133366248826283</v>
      </c>
      <c r="AB6" s="25" t="n">
        <v>5.87686114471388E-006</v>
      </c>
      <c r="AC6" s="26" t="n">
        <v>0.138498423029476</v>
      </c>
      <c r="AD6" s="27" t="s">
        <v>85</v>
      </c>
      <c r="AE6" s="28" t="s">
        <v>88</v>
      </c>
      <c r="AF6" s="25" t="n">
        <v>0.00334901532170883</v>
      </c>
      <c r="AG6" s="25" t="n">
        <v>1.51150096648277E-005</v>
      </c>
      <c r="AH6" s="26" t="n">
        <v>0.975104952713897</v>
      </c>
      <c r="AI6" s="27" t="s">
        <v>85</v>
      </c>
      <c r="AJ6" s="28" t="s">
        <v>88</v>
      </c>
      <c r="AK6" s="25" t="n">
        <v>0.189669834885005</v>
      </c>
      <c r="AL6" s="25" t="n">
        <v>0.000422700044939903</v>
      </c>
      <c r="AM6" s="26" t="n">
        <v>0.955392845969202</v>
      </c>
      <c r="AN6" s="27" t="s">
        <v>85</v>
      </c>
      <c r="AO6" s="28" t="s">
        <v>88</v>
      </c>
      <c r="AQ6" s="29" t="s">
        <v>84</v>
      </c>
      <c r="AR6" s="24" t="n">
        <v>500</v>
      </c>
      <c r="AS6" s="30" t="s">
        <v>89</v>
      </c>
      <c r="AT6" s="30" t="s">
        <v>90</v>
      </c>
      <c r="AU6" s="30" t="s">
        <v>91</v>
      </c>
      <c r="AV6" s="30" t="s">
        <v>92</v>
      </c>
      <c r="AW6" s="31" t="n">
        <v>500</v>
      </c>
      <c r="AX6" s="30" t="n">
        <v>28.03</v>
      </c>
      <c r="AY6" s="30" t="n">
        <v>0.01</v>
      </c>
      <c r="AZ6" s="30" t="n">
        <v>0.0015671</v>
      </c>
      <c r="BA6" s="30" t="n">
        <v>0.33</v>
      </c>
      <c r="BB6" s="30" t="n">
        <v>1.00378</v>
      </c>
      <c r="BC6" s="30" t="n">
        <v>0.16</v>
      </c>
      <c r="BD6" s="30" t="n">
        <v>1.0163</v>
      </c>
      <c r="BE6" s="32" t="n">
        <v>1.012E-019</v>
      </c>
      <c r="BF6" s="33" t="n">
        <v>26</v>
      </c>
      <c r="BG6" s="33" t="n">
        <v>6</v>
      </c>
      <c r="BH6" s="34" t="n">
        <v>2007</v>
      </c>
      <c r="BI6" s="33" t="n">
        <v>11</v>
      </c>
      <c r="BJ6" s="33" t="n">
        <v>41</v>
      </c>
      <c r="BK6" s="35" t="n">
        <v>1</v>
      </c>
      <c r="BL6" s="30" t="s">
        <v>93</v>
      </c>
      <c r="BM6" s="30" t="s">
        <v>94</v>
      </c>
      <c r="BN6" s="30" t="s">
        <v>95</v>
      </c>
      <c r="BP6" s="23" t="s">
        <v>84</v>
      </c>
      <c r="BQ6" s="24" t="n">
        <v>500</v>
      </c>
      <c r="BR6" s="30" t="n">
        <v>295.5</v>
      </c>
      <c r="BS6" s="30" t="n">
        <v>0</v>
      </c>
      <c r="BT6" s="30" t="n">
        <v>0.018</v>
      </c>
      <c r="BU6" s="30" t="n">
        <v>35</v>
      </c>
      <c r="BV6" s="30" t="n">
        <v>0.1869</v>
      </c>
      <c r="BW6" s="30" t="n">
        <v>0</v>
      </c>
      <c r="BX6" s="30" t="n">
        <v>1.493</v>
      </c>
      <c r="BY6" s="30" t="n">
        <v>3</v>
      </c>
      <c r="BZ6" s="30" t="n">
        <v>0.000673</v>
      </c>
      <c r="CA6" s="30" t="n">
        <v>0</v>
      </c>
      <c r="CB6" s="30" t="n">
        <v>0.000139</v>
      </c>
      <c r="CC6" s="30" t="n">
        <v>0</v>
      </c>
      <c r="CD6" s="30" t="n">
        <v>0.000264</v>
      </c>
      <c r="CE6" s="30" t="n">
        <v>0</v>
      </c>
      <c r="CF6" s="30" t="n">
        <v>0.00101</v>
      </c>
      <c r="CG6" s="30" t="n">
        <v>0</v>
      </c>
      <c r="CH6" s="30" t="n">
        <v>0.01138</v>
      </c>
      <c r="CI6" s="30" t="n">
        <v>0</v>
      </c>
      <c r="CJ6" s="30" t="n">
        <v>0</v>
      </c>
      <c r="CK6" s="30" t="n">
        <v>0</v>
      </c>
      <c r="CL6" s="30" t="n">
        <v>0.43</v>
      </c>
      <c r="CM6" s="30" t="n">
        <v>0</v>
      </c>
      <c r="CN6" s="30" t="n">
        <v>0</v>
      </c>
      <c r="CO6" s="30" t="n">
        <v>0</v>
      </c>
      <c r="CP6" s="30" t="n">
        <v>0</v>
      </c>
      <c r="CQ6" s="30" t="n">
        <v>0</v>
      </c>
      <c r="CS6" s="23" t="s">
        <v>84</v>
      </c>
      <c r="CT6" s="24" t="n">
        <v>500</v>
      </c>
      <c r="CU6" s="36"/>
      <c r="CV6" s="37" t="n">
        <v>0.0004151599129342</v>
      </c>
      <c r="CW6" s="38" t="n">
        <v>0.173329774836184</v>
      </c>
      <c r="CX6" s="37" t="n">
        <v>0</v>
      </c>
      <c r="CY6" s="38" t="n">
        <v>0.00324798792931887</v>
      </c>
      <c r="CZ6" s="39" t="n">
        <v>0.0672373295801479</v>
      </c>
      <c r="DA6" s="40" t="n">
        <v>57.5965990151324</v>
      </c>
      <c r="DB6" s="41" t="n">
        <v>2.53959043340622</v>
      </c>
      <c r="DC6" s="42" t="n">
        <v>35.4029068030083</v>
      </c>
      <c r="DD6" s="42" t="n">
        <v>7.4737174386512</v>
      </c>
      <c r="DE6" s="43" t="n">
        <v>0.00805767393932803</v>
      </c>
      <c r="DF6" s="44" t="n">
        <v>0.000193148231988359</v>
      </c>
      <c r="DH6" s="23" t="s">
        <v>84</v>
      </c>
      <c r="DI6" s="24" t="n">
        <v>500</v>
      </c>
      <c r="DJ6" s="36"/>
      <c r="DK6" s="45" t="n">
        <v>7.82346230483398</v>
      </c>
      <c r="DL6" s="46" t="n">
        <v>0.196779413909288</v>
      </c>
      <c r="DM6" s="45" t="n">
        <v>457.4552550364</v>
      </c>
      <c r="DN6" s="46" t="n">
        <v>10.6331445908928</v>
      </c>
      <c r="DO6" s="47"/>
      <c r="DP6" s="48"/>
      <c r="DQ6" s="49" t="n">
        <v>0.88899395034598</v>
      </c>
      <c r="DS6" s="23" t="s">
        <v>84</v>
      </c>
      <c r="DT6" s="24" t="n">
        <v>500</v>
      </c>
      <c r="DU6" s="36"/>
      <c r="DV6" s="50" t="n">
        <v>0.0171021366979629</v>
      </c>
      <c r="DW6" s="51" t="n">
        <v>0.000197557831234853</v>
      </c>
      <c r="DX6" s="50" t="n">
        <v>0.00218600614812137</v>
      </c>
      <c r="DY6" s="51" t="n">
        <v>5.08117880243952E-005</v>
      </c>
      <c r="DZ6" s="47"/>
      <c r="EA6" s="48"/>
      <c r="EB6" s="49" t="n">
        <v>0.0765020237837194</v>
      </c>
      <c r="ED6" s="23" t="s">
        <v>84</v>
      </c>
      <c r="EE6" s="24" t="n">
        <v>500</v>
      </c>
      <c r="EF6" s="36"/>
      <c r="EG6" s="39" t="n">
        <v>0.0004151599129342</v>
      </c>
      <c r="EH6" s="39" t="n">
        <v>0</v>
      </c>
      <c r="EI6" s="39" t="n">
        <v>4.57590605567526E-005</v>
      </c>
      <c r="EJ6" s="39" t="n">
        <v>0</v>
      </c>
      <c r="EK6" s="39" t="n">
        <v>0.173329774836184</v>
      </c>
      <c r="EL6" s="39" t="n">
        <v>7.7593387727402E-005</v>
      </c>
      <c r="EM6" s="39" t="n">
        <v>0</v>
      </c>
      <c r="EN6" s="39" t="n">
        <v>3.69621026356488E-005</v>
      </c>
      <c r="EO6" s="39" t="n">
        <v>2.40928387022296E-005</v>
      </c>
      <c r="EP6" s="39" t="n">
        <v>0</v>
      </c>
      <c r="EQ6" s="39" t="n">
        <v>0.00324798792931887</v>
      </c>
      <c r="ER6" s="39" t="n">
        <v>0.000116650938464752</v>
      </c>
      <c r="ES6" s="39" t="n">
        <v>0.0672373295801479</v>
      </c>
      <c r="ET6" s="39" t="n">
        <v>0.122679754272056</v>
      </c>
      <c r="EU6" s="39" t="n">
        <v>0</v>
      </c>
      <c r="EV6" s="39" t="n">
        <v>3.28046780861206E-006</v>
      </c>
      <c r="EX6" s="23" t="s">
        <v>84</v>
      </c>
      <c r="EY6" s="24" t="n">
        <v>500</v>
      </c>
      <c r="EZ6" s="36"/>
      <c r="FA6" s="38" t="n">
        <v>20.7012252025974</v>
      </c>
      <c r="FB6" s="52" t="n">
        <v>0.46371062956042</v>
      </c>
      <c r="FC6" s="52" t="n">
        <v>0.189917083852204</v>
      </c>
      <c r="FD6" s="52" t="n">
        <v>0.000430376933725601</v>
      </c>
      <c r="FE6" s="52" t="n">
        <v>56.4459877517608</v>
      </c>
      <c r="FF6" s="52" t="n">
        <v>0.315785181106246</v>
      </c>
      <c r="FG6" s="52" t="n">
        <v>51.5151199422364</v>
      </c>
      <c r="FH6" s="52" t="n">
        <v>0.612979997120591</v>
      </c>
      <c r="FI6" s="52" t="n">
        <v>0.136989136606679</v>
      </c>
      <c r="FJ6" s="52" t="n">
        <v>0.00156457620206281</v>
      </c>
      <c r="FK6" s="53" t="n">
        <v>2.48102872840222</v>
      </c>
      <c r="FL6" s="53" t="n">
        <v>1.00032465806084</v>
      </c>
      <c r="FM6" s="32" t="n">
        <v>1.92199408691853E-020</v>
      </c>
      <c r="GA6" s="1" t="n">
        <v>31.0101537131724</v>
      </c>
      <c r="GB6" s="1" t="n">
        <v>41.708947739079</v>
      </c>
      <c r="GC6" s="1" t="n">
        <v>47.9390863003009</v>
      </c>
      <c r="GD6" s="1" t="n">
        <v>0.00266429316069535</v>
      </c>
      <c r="GE6" s="1" t="n">
        <v>0.00280033506697857</v>
      </c>
      <c r="GK6" s="22" t="n">
        <v>7.95575735163576</v>
      </c>
      <c r="GL6" s="22" t="n">
        <v>460.205885611951</v>
      </c>
      <c r="GM6" s="22" t="n">
        <v>0.0171542979179643</v>
      </c>
      <c r="GN6" s="22" t="n">
        <v>0.00213816740801265</v>
      </c>
    </row>
    <row r="7" s="22" customFormat="true" ht="12" hidden="false" customHeight="true" outlineLevel="0" collapsed="false">
      <c r="B7" s="23" t="s">
        <v>96</v>
      </c>
      <c r="C7" s="24" t="n">
        <v>600</v>
      </c>
      <c r="D7" s="25" t="n">
        <v>1.88274393347576E-005</v>
      </c>
      <c r="E7" s="25" t="n">
        <v>4.17678474489018E-006</v>
      </c>
      <c r="F7" s="25" t="n">
        <v>0.000152644971995789</v>
      </c>
      <c r="G7" s="25" t="n">
        <v>3.60689380034712E-006</v>
      </c>
      <c r="H7" s="25" t="n">
        <v>1.30065144681601E-005</v>
      </c>
      <c r="I7" s="25" t="n">
        <v>6.96500554176455E-006</v>
      </c>
      <c r="J7" s="25" t="n">
        <v>4.25187708605108E-005</v>
      </c>
      <c r="K7" s="25" t="n">
        <v>6.07106060659654E-006</v>
      </c>
      <c r="L7" s="25" t="n">
        <v>0.00304731963464747</v>
      </c>
      <c r="M7" s="25" t="n">
        <v>2.43824476653632E-005</v>
      </c>
      <c r="O7" s="23" t="s">
        <v>96</v>
      </c>
      <c r="P7" s="24" t="n">
        <v>600</v>
      </c>
      <c r="Q7" s="25" t="n">
        <v>0.000308209239152494</v>
      </c>
      <c r="R7" s="25" t="n">
        <v>5.35719241506792E-006</v>
      </c>
      <c r="S7" s="26" t="n">
        <v>0.476371162560802</v>
      </c>
      <c r="T7" s="27" t="s">
        <v>85</v>
      </c>
      <c r="U7" s="28" t="s">
        <v>88</v>
      </c>
      <c r="V7" s="25" t="n">
        <v>0.257300729677073</v>
      </c>
      <c r="W7" s="25" t="n">
        <v>0.00134821472142385</v>
      </c>
      <c r="X7" s="26" t="n">
        <v>0.931216287563716</v>
      </c>
      <c r="Y7" s="27" t="s">
        <v>85</v>
      </c>
      <c r="Z7" s="28" t="s">
        <v>97</v>
      </c>
      <c r="AA7" s="25" t="n">
        <v>0.000110587861080563</v>
      </c>
      <c r="AB7" s="25" t="n">
        <v>4.99417611055438E-006</v>
      </c>
      <c r="AC7" s="26" t="n">
        <v>0.682695998596225</v>
      </c>
      <c r="AD7" s="27" t="s">
        <v>85</v>
      </c>
      <c r="AE7" s="28" t="s">
        <v>98</v>
      </c>
      <c r="AF7" s="25" t="n">
        <v>0.00553032514036011</v>
      </c>
      <c r="AG7" s="25" t="n">
        <v>2.54431848550963E-005</v>
      </c>
      <c r="AH7" s="26" t="n">
        <v>0.956880616945387</v>
      </c>
      <c r="AI7" s="27" t="s">
        <v>85</v>
      </c>
      <c r="AJ7" s="28" t="s">
        <v>99</v>
      </c>
      <c r="AK7" s="25" t="n">
        <v>0.120665238456232</v>
      </c>
      <c r="AL7" s="25" t="n">
        <v>0.000281015402312375</v>
      </c>
      <c r="AM7" s="26" t="n">
        <v>0.00187357072252244</v>
      </c>
      <c r="AN7" s="27" t="s">
        <v>85</v>
      </c>
      <c r="AO7" s="28" t="s">
        <v>88</v>
      </c>
      <c r="AQ7" s="29" t="s">
        <v>96</v>
      </c>
      <c r="AR7" s="24" t="n">
        <v>600</v>
      </c>
      <c r="AS7" s="30" t="s">
        <v>89</v>
      </c>
      <c r="AT7" s="30" t="s">
        <v>90</v>
      </c>
      <c r="AU7" s="30" t="s">
        <v>91</v>
      </c>
      <c r="AV7" s="30" t="s">
        <v>92</v>
      </c>
      <c r="AW7" s="31" t="n">
        <v>600</v>
      </c>
      <c r="AX7" s="30" t="n">
        <v>28.03</v>
      </c>
      <c r="AY7" s="30" t="n">
        <v>0.01</v>
      </c>
      <c r="AZ7" s="30" t="n">
        <v>0.0015671</v>
      </c>
      <c r="BA7" s="30" t="n">
        <v>0.33</v>
      </c>
      <c r="BB7" s="30" t="n">
        <v>1.00378</v>
      </c>
      <c r="BC7" s="30" t="n">
        <v>0.16</v>
      </c>
      <c r="BD7" s="30" t="n">
        <v>1.0163</v>
      </c>
      <c r="BE7" s="32" t="n">
        <v>1.012E-019</v>
      </c>
      <c r="BF7" s="33" t="n">
        <v>26</v>
      </c>
      <c r="BG7" s="33" t="n">
        <v>6</v>
      </c>
      <c r="BH7" s="34" t="n">
        <v>2007</v>
      </c>
      <c r="BI7" s="33" t="n">
        <v>12</v>
      </c>
      <c r="BJ7" s="33" t="n">
        <v>6</v>
      </c>
      <c r="BK7" s="35" t="n">
        <v>1</v>
      </c>
      <c r="BL7" s="30" t="s">
        <v>93</v>
      </c>
      <c r="BM7" s="30" t="s">
        <v>94</v>
      </c>
      <c r="BN7" s="30" t="s">
        <v>95</v>
      </c>
      <c r="BP7" s="23" t="s">
        <v>96</v>
      </c>
      <c r="BQ7" s="24" t="n">
        <v>600</v>
      </c>
      <c r="BR7" s="30" t="n">
        <v>295.5</v>
      </c>
      <c r="BS7" s="30" t="n">
        <v>0</v>
      </c>
      <c r="BT7" s="30" t="n">
        <v>0.018</v>
      </c>
      <c r="BU7" s="30" t="n">
        <v>35</v>
      </c>
      <c r="BV7" s="30" t="n">
        <v>0.1869</v>
      </c>
      <c r="BW7" s="30" t="n">
        <v>0</v>
      </c>
      <c r="BX7" s="30" t="n">
        <v>1.493</v>
      </c>
      <c r="BY7" s="30" t="n">
        <v>3</v>
      </c>
      <c r="BZ7" s="30" t="n">
        <v>0.000673</v>
      </c>
      <c r="CA7" s="30" t="n">
        <v>0</v>
      </c>
      <c r="CB7" s="30" t="n">
        <v>0.000139</v>
      </c>
      <c r="CC7" s="30" t="n">
        <v>0</v>
      </c>
      <c r="CD7" s="30" t="n">
        <v>0.000264</v>
      </c>
      <c r="CE7" s="30" t="n">
        <v>0</v>
      </c>
      <c r="CF7" s="30" t="n">
        <v>0.00101</v>
      </c>
      <c r="CG7" s="30" t="n">
        <v>0</v>
      </c>
      <c r="CH7" s="30" t="n">
        <v>0.01138</v>
      </c>
      <c r="CI7" s="30" t="n">
        <v>0</v>
      </c>
      <c r="CJ7" s="30" t="n">
        <v>0</v>
      </c>
      <c r="CK7" s="30" t="n">
        <v>0</v>
      </c>
      <c r="CL7" s="30" t="n">
        <v>0.43</v>
      </c>
      <c r="CM7" s="30" t="n">
        <v>0</v>
      </c>
      <c r="CN7" s="30" t="n">
        <v>0</v>
      </c>
      <c r="CO7" s="30" t="n">
        <v>0</v>
      </c>
      <c r="CP7" s="30" t="n">
        <v>0</v>
      </c>
      <c r="CQ7" s="30" t="n">
        <v>0</v>
      </c>
      <c r="CS7" s="23" t="s">
        <v>96</v>
      </c>
      <c r="CT7" s="24" t="n">
        <v>600</v>
      </c>
      <c r="CU7" s="36" t="n">
        <v>4</v>
      </c>
      <c r="CV7" s="37" t="n">
        <v>0.00012070496184534</v>
      </c>
      <c r="CW7" s="38" t="n">
        <v>0.64134673713557</v>
      </c>
      <c r="CX7" s="37" t="n">
        <v>0</v>
      </c>
      <c r="CY7" s="38" t="n">
        <v>0.0051271238495939</v>
      </c>
      <c r="CZ7" s="39" t="n">
        <v>0.0839112675880353</v>
      </c>
      <c r="DA7" s="40" t="n">
        <v>45.6864760747542</v>
      </c>
      <c r="DB7" s="41" t="n">
        <v>2.38367821277823</v>
      </c>
      <c r="DC7" s="42" t="n">
        <v>70.1688626865255</v>
      </c>
      <c r="DD7" s="42" t="n">
        <v>11.7976654343263</v>
      </c>
      <c r="DE7" s="43" t="n">
        <v>0.00343755277398308</v>
      </c>
      <c r="DF7" s="44" t="n">
        <v>8.78883360586468E-005</v>
      </c>
      <c r="DH7" s="23" t="s">
        <v>96</v>
      </c>
      <c r="DI7" s="24" t="n">
        <v>600</v>
      </c>
      <c r="DJ7" s="36" t="n">
        <v>4</v>
      </c>
      <c r="DK7" s="45" t="n">
        <v>42.4764961705824</v>
      </c>
      <c r="DL7" s="46" t="n">
        <v>5.1391439634033</v>
      </c>
      <c r="DM7" s="45" t="n">
        <v>990.676621616856</v>
      </c>
      <c r="DN7" s="46" t="n">
        <v>119.452151161244</v>
      </c>
      <c r="DO7" s="47"/>
      <c r="DP7" s="48"/>
      <c r="DQ7" s="49" t="n">
        <v>0.995022454550663</v>
      </c>
      <c r="DS7" s="23" t="s">
        <v>96</v>
      </c>
      <c r="DT7" s="24" t="n">
        <v>600</v>
      </c>
      <c r="DU7" s="36" t="n">
        <v>4</v>
      </c>
      <c r="DV7" s="50" t="n">
        <v>0.0428762476510829</v>
      </c>
      <c r="DW7" s="51" t="n">
        <v>0.000517004886207987</v>
      </c>
      <c r="DX7" s="50" t="n">
        <v>0.001009411121833</v>
      </c>
      <c r="DY7" s="51" t="n">
        <v>0.000121711088439987</v>
      </c>
      <c r="DZ7" s="47"/>
      <c r="EA7" s="48"/>
      <c r="EB7" s="49" t="n">
        <v>0.0158075311816624</v>
      </c>
      <c r="ED7" s="23" t="s">
        <v>96</v>
      </c>
      <c r="EE7" s="24" t="n">
        <v>600</v>
      </c>
      <c r="EF7" s="36" t="n">
        <v>4</v>
      </c>
      <c r="EG7" s="39" t="n">
        <v>0.00012070496184534</v>
      </c>
      <c r="EH7" s="39" t="n">
        <v>0</v>
      </c>
      <c r="EI7" s="39" t="n">
        <v>0.00016931553860379</v>
      </c>
      <c r="EJ7" s="39" t="n">
        <v>0</v>
      </c>
      <c r="EK7" s="39" t="n">
        <v>0.64134673713557</v>
      </c>
      <c r="EL7" s="39" t="n">
        <v>2.25597573688941E-005</v>
      </c>
      <c r="EM7" s="39" t="n">
        <v>0</v>
      </c>
      <c r="EN7" s="39" t="n">
        <v>5.83466694083786E-005</v>
      </c>
      <c r="EO7" s="39" t="n">
        <v>8.91471964618442E-005</v>
      </c>
      <c r="EP7" s="39" t="n">
        <v>0</v>
      </c>
      <c r="EQ7" s="39" t="n">
        <v>0.0051271238495939</v>
      </c>
      <c r="ER7" s="39" t="n">
        <v>0.000431626354092238</v>
      </c>
      <c r="ES7" s="39" t="n">
        <v>0.0839112675880353</v>
      </c>
      <c r="ET7" s="39" t="n">
        <v>0.0356683162252981</v>
      </c>
      <c r="EU7" s="39" t="n">
        <v>0</v>
      </c>
      <c r="EV7" s="39" t="n">
        <v>5.17839508808984E-006</v>
      </c>
      <c r="EX7" s="23" t="s">
        <v>96</v>
      </c>
      <c r="EY7" s="24" t="n">
        <v>600</v>
      </c>
      <c r="EZ7" s="36" t="n">
        <v>4</v>
      </c>
      <c r="FA7" s="38" t="n">
        <v>16.366147970988</v>
      </c>
      <c r="FB7" s="52" t="n">
        <v>0.432378289080908</v>
      </c>
      <c r="FC7" s="52" t="n">
        <v>0.119579583813333</v>
      </c>
      <c r="FD7" s="52" t="n">
        <v>0.000286634877773396</v>
      </c>
      <c r="FE7" s="52" t="n">
        <v>21.5128864990411</v>
      </c>
      <c r="FF7" s="52" t="n">
        <v>0.119739845807192</v>
      </c>
      <c r="FG7" s="52" t="n">
        <v>115.376067215663</v>
      </c>
      <c r="FH7" s="52" t="n">
        <v>1.45048675588131</v>
      </c>
      <c r="FI7" s="52" t="n">
        <v>0.0521736882972024</v>
      </c>
      <c r="FJ7" s="52" t="n">
        <v>0.00128707395344396</v>
      </c>
      <c r="FK7" s="53" t="n">
        <v>2.48187966039463</v>
      </c>
      <c r="FL7" s="53" t="n">
        <v>1.00032478060062</v>
      </c>
      <c r="FM7" s="32" t="n">
        <v>1.21019779354923E-020</v>
      </c>
      <c r="GA7" s="22" t="n">
        <v>31.0101537131724</v>
      </c>
      <c r="GB7" s="22" t="n">
        <v>45.2802729898091</v>
      </c>
      <c r="GC7" s="22" t="n">
        <v>41.6879656316146</v>
      </c>
      <c r="GD7" s="22" t="n">
        <v>0.00282508474830951</v>
      </c>
      <c r="GE7" s="22" t="n">
        <v>0.00270353681192711</v>
      </c>
      <c r="GK7" s="22" t="n">
        <v>7.91354697981713</v>
      </c>
      <c r="GL7" s="22" t="n">
        <v>457.453775275771</v>
      </c>
      <c r="GM7" s="22" t="n">
        <v>0.0171032032841678</v>
      </c>
      <c r="GN7" s="22" t="n">
        <v>0.00213536499261305</v>
      </c>
    </row>
    <row r="8" s="22" customFormat="true" ht="12" hidden="false" customHeight="true" outlineLevel="0" collapsed="false">
      <c r="B8" s="23" t="s">
        <v>100</v>
      </c>
      <c r="C8" s="24" t="n">
        <v>700</v>
      </c>
      <c r="D8" s="25" t="n">
        <v>1.91869582430474E-005</v>
      </c>
      <c r="E8" s="25" t="n">
        <v>4.17678474489018E-006</v>
      </c>
      <c r="F8" s="25" t="n">
        <v>0.0002200190358358</v>
      </c>
      <c r="G8" s="25" t="n">
        <v>3.60689380034712E-006</v>
      </c>
      <c r="H8" s="25" t="n">
        <v>1.12420345437006E-005</v>
      </c>
      <c r="I8" s="25" t="n">
        <v>6.96500554176455E-006</v>
      </c>
      <c r="J8" s="25" t="n">
        <v>4.86935327084432E-005</v>
      </c>
      <c r="K8" s="25" t="n">
        <v>6.07106060659654E-006</v>
      </c>
      <c r="L8" s="25" t="n">
        <v>0.00312874635673837</v>
      </c>
      <c r="M8" s="25" t="n">
        <v>2.43824476653632E-005</v>
      </c>
      <c r="O8" s="23" t="s">
        <v>100</v>
      </c>
      <c r="P8" s="24" t="n">
        <v>700</v>
      </c>
      <c r="Q8" s="25" t="n">
        <v>0.000263490078038534</v>
      </c>
      <c r="R8" s="25" t="n">
        <v>8.2112354118886E-006</v>
      </c>
      <c r="S8" s="26" t="n">
        <v>0.266826419446486</v>
      </c>
      <c r="T8" s="27" t="s">
        <v>85</v>
      </c>
      <c r="U8" s="28" t="s">
        <v>88</v>
      </c>
      <c r="V8" s="25" t="n">
        <v>0.322019244087101</v>
      </c>
      <c r="W8" s="25" t="n">
        <v>0.00122379226753246</v>
      </c>
      <c r="X8" s="26" t="n">
        <v>0.950687465838103</v>
      </c>
      <c r="Y8" s="27" t="s">
        <v>101</v>
      </c>
      <c r="Z8" s="28" t="s">
        <v>102</v>
      </c>
      <c r="AA8" s="25" t="n">
        <v>9.8311321353709E-005</v>
      </c>
      <c r="AB8" s="25" t="n">
        <v>3.99725121588353E-006</v>
      </c>
      <c r="AC8" s="26" t="n">
        <v>0.755890014550633</v>
      </c>
      <c r="AD8" s="27" t="s">
        <v>85</v>
      </c>
      <c r="AE8" s="28" t="s">
        <v>88</v>
      </c>
      <c r="AF8" s="25" t="n">
        <v>0.0056184513290831</v>
      </c>
      <c r="AG8" s="25" t="n">
        <v>2.72225955915812E-005</v>
      </c>
      <c r="AH8" s="26" t="n">
        <v>0.964922602163067</v>
      </c>
      <c r="AI8" s="27" t="s">
        <v>101</v>
      </c>
      <c r="AJ8" s="28" t="s">
        <v>88</v>
      </c>
      <c r="AK8" s="25" t="n">
        <v>0.0932446297970696</v>
      </c>
      <c r="AL8" s="25" t="n">
        <v>7.67717057278682E-005</v>
      </c>
      <c r="AM8" s="26" t="n">
        <v>0.979680656559667</v>
      </c>
      <c r="AN8" s="27" t="s">
        <v>85</v>
      </c>
      <c r="AO8" s="28" t="s">
        <v>88</v>
      </c>
      <c r="AQ8" s="29" t="s">
        <v>100</v>
      </c>
      <c r="AR8" s="24" t="n">
        <v>700</v>
      </c>
      <c r="AS8" s="30" t="s">
        <v>89</v>
      </c>
      <c r="AT8" s="30" t="s">
        <v>90</v>
      </c>
      <c r="AU8" s="30" t="s">
        <v>91</v>
      </c>
      <c r="AV8" s="30" t="s">
        <v>92</v>
      </c>
      <c r="AW8" s="31" t="n">
        <v>700</v>
      </c>
      <c r="AX8" s="30" t="n">
        <v>28.03</v>
      </c>
      <c r="AY8" s="30" t="n">
        <v>0.01</v>
      </c>
      <c r="AZ8" s="30" t="n">
        <v>0.0015671</v>
      </c>
      <c r="BA8" s="30" t="n">
        <v>0.33</v>
      </c>
      <c r="BB8" s="30" t="n">
        <v>1.00378</v>
      </c>
      <c r="BC8" s="30" t="n">
        <v>0.16</v>
      </c>
      <c r="BD8" s="30" t="n">
        <v>1.0163</v>
      </c>
      <c r="BE8" s="32" t="n">
        <v>1.012E-019</v>
      </c>
      <c r="BF8" s="33" t="n">
        <v>26</v>
      </c>
      <c r="BG8" s="33" t="n">
        <v>6</v>
      </c>
      <c r="BH8" s="34" t="n">
        <v>2007</v>
      </c>
      <c r="BI8" s="33" t="n">
        <v>12</v>
      </c>
      <c r="BJ8" s="33" t="n">
        <v>30</v>
      </c>
      <c r="BK8" s="35" t="n">
        <v>1</v>
      </c>
      <c r="BL8" s="30" t="s">
        <v>93</v>
      </c>
      <c r="BM8" s="30" t="s">
        <v>94</v>
      </c>
      <c r="BN8" s="30" t="s">
        <v>95</v>
      </c>
      <c r="BP8" s="23" t="s">
        <v>100</v>
      </c>
      <c r="BQ8" s="24" t="n">
        <v>700</v>
      </c>
      <c r="BR8" s="30" t="n">
        <v>295.5</v>
      </c>
      <c r="BS8" s="30" t="n">
        <v>0</v>
      </c>
      <c r="BT8" s="30" t="n">
        <v>0.018</v>
      </c>
      <c r="BU8" s="30" t="n">
        <v>35</v>
      </c>
      <c r="BV8" s="30" t="n">
        <v>0.1869</v>
      </c>
      <c r="BW8" s="30" t="n">
        <v>0</v>
      </c>
      <c r="BX8" s="30" t="n">
        <v>1.493</v>
      </c>
      <c r="BY8" s="30" t="n">
        <v>3</v>
      </c>
      <c r="BZ8" s="30" t="n">
        <v>0.000673</v>
      </c>
      <c r="CA8" s="30" t="n">
        <v>0</v>
      </c>
      <c r="CB8" s="30" t="n">
        <v>0.000139</v>
      </c>
      <c r="CC8" s="30" t="n">
        <v>0</v>
      </c>
      <c r="CD8" s="30" t="n">
        <v>0.000264</v>
      </c>
      <c r="CE8" s="30" t="n">
        <v>0</v>
      </c>
      <c r="CF8" s="30" t="n">
        <v>0.00101</v>
      </c>
      <c r="CG8" s="30" t="n">
        <v>0</v>
      </c>
      <c r="CH8" s="30" t="n">
        <v>0.01138</v>
      </c>
      <c r="CI8" s="30" t="n">
        <v>0</v>
      </c>
      <c r="CJ8" s="30" t="n">
        <v>0</v>
      </c>
      <c r="CK8" s="30" t="n">
        <v>0</v>
      </c>
      <c r="CL8" s="30" t="n">
        <v>0.43</v>
      </c>
      <c r="CM8" s="30" t="n">
        <v>0</v>
      </c>
      <c r="CN8" s="30" t="n">
        <v>0</v>
      </c>
      <c r="CO8" s="30" t="n">
        <v>0</v>
      </c>
      <c r="CP8" s="30" t="n">
        <v>0</v>
      </c>
      <c r="CQ8" s="30" t="n">
        <v>0</v>
      </c>
      <c r="CS8" s="23" t="s">
        <v>100</v>
      </c>
      <c r="CT8" s="24" t="n">
        <v>700</v>
      </c>
      <c r="CU8" s="36" t="n">
        <v>4</v>
      </c>
      <c r="CV8" s="37" t="n">
        <v>3.29409502880012E-005</v>
      </c>
      <c r="CW8" s="38" t="n">
        <v>0.802856979034421</v>
      </c>
      <c r="CX8" s="37" t="n">
        <v>0</v>
      </c>
      <c r="CY8" s="38" t="n">
        <v>0.00510152896560059</v>
      </c>
      <c r="CZ8" s="39" t="n">
        <v>0.0818965675516639</v>
      </c>
      <c r="DA8" s="40" t="n">
        <v>44.82401701969</v>
      </c>
      <c r="DB8" s="41" t="n">
        <v>3.11506928061097</v>
      </c>
      <c r="DC8" s="42" t="n">
        <v>89.37183235535</v>
      </c>
      <c r="DD8" s="42" t="n">
        <v>11.7387708401949</v>
      </c>
      <c r="DE8" s="43" t="n">
        <v>0.00273231411383696</v>
      </c>
      <c r="DF8" s="44" t="n">
        <v>6.80209531416122E-005</v>
      </c>
      <c r="DH8" s="23" t="s">
        <v>100</v>
      </c>
      <c r="DI8" s="24" t="n">
        <v>700</v>
      </c>
      <c r="DJ8" s="36" t="n">
        <v>4</v>
      </c>
      <c r="DK8" s="45" t="n">
        <v>154.868906968322</v>
      </c>
      <c r="DL8" s="46" t="n">
        <v>90.3528116688673</v>
      </c>
      <c r="DM8" s="45" t="n">
        <v>2781.66287130899</v>
      </c>
      <c r="DN8" s="46" t="n">
        <v>1622.53621694349</v>
      </c>
      <c r="DO8" s="47"/>
      <c r="DP8" s="48"/>
      <c r="DQ8" s="49" t="n">
        <v>0.999789113999507</v>
      </c>
      <c r="DS8" s="23" t="s">
        <v>100</v>
      </c>
      <c r="DT8" s="24" t="n">
        <v>700</v>
      </c>
      <c r="DU8" s="36" t="n">
        <v>4</v>
      </c>
      <c r="DV8" s="50" t="n">
        <v>0.0556749376661322</v>
      </c>
      <c r="DW8" s="51" t="n">
        <v>0.000667042028213649</v>
      </c>
      <c r="DX8" s="50" t="n">
        <v>0.000359497195118192</v>
      </c>
      <c r="DY8" s="51" t="n">
        <v>0.000209693714139549</v>
      </c>
      <c r="DZ8" s="47"/>
      <c r="EA8" s="48"/>
      <c r="EB8" s="49" t="n">
        <v>0.000455521394126229</v>
      </c>
      <c r="ED8" s="23" t="s">
        <v>100</v>
      </c>
      <c r="EE8" s="24" t="n">
        <v>700</v>
      </c>
      <c r="EF8" s="36" t="n">
        <v>4</v>
      </c>
      <c r="EG8" s="39" t="n">
        <v>3.29409502880012E-005</v>
      </c>
      <c r="EH8" s="39" t="n">
        <v>0</v>
      </c>
      <c r="EI8" s="39" t="n">
        <v>0.000211954242465087</v>
      </c>
      <c r="EJ8" s="39" t="n">
        <v>0</v>
      </c>
      <c r="EK8" s="39" t="n">
        <v>0.802856979034421</v>
      </c>
      <c r="EL8" s="39" t="n">
        <v>6.15666360882743E-006</v>
      </c>
      <c r="EM8" s="39" t="n">
        <v>0</v>
      </c>
      <c r="EN8" s="39" t="n">
        <v>5.80553996285347E-005</v>
      </c>
      <c r="EO8" s="39" t="n">
        <v>0.000111597120085785</v>
      </c>
      <c r="EP8" s="39" t="n">
        <v>0</v>
      </c>
      <c r="EQ8" s="39" t="n">
        <v>0.00510152896560059</v>
      </c>
      <c r="ER8" s="39" t="n">
        <v>0.000540322746890166</v>
      </c>
      <c r="ES8" s="39" t="n">
        <v>0.0818965675516639</v>
      </c>
      <c r="ET8" s="39" t="n">
        <v>0.00973405081010436</v>
      </c>
      <c r="EU8" s="39" t="n">
        <v>0</v>
      </c>
      <c r="EV8" s="39" t="n">
        <v>5.1525442552566E-006</v>
      </c>
      <c r="EX8" s="23" t="s">
        <v>100</v>
      </c>
      <c r="EY8" s="24" t="n">
        <v>700</v>
      </c>
      <c r="EZ8" s="36" t="n">
        <v>4</v>
      </c>
      <c r="FA8" s="38" t="n">
        <v>16.0533377549925</v>
      </c>
      <c r="FB8" s="52" t="n">
        <v>0.5647761420712</v>
      </c>
      <c r="FC8" s="52" t="n">
        <v>0.0916306183617683</v>
      </c>
      <c r="FD8" s="52" t="n">
        <v>8.17441521182058E-005</v>
      </c>
      <c r="FE8" s="52" t="n">
        <v>16.2421445255548</v>
      </c>
      <c r="FF8" s="52" t="n">
        <v>0.0865378997846734</v>
      </c>
      <c r="FG8" s="52" t="n">
        <v>142.303807322149</v>
      </c>
      <c r="FH8" s="52" t="n">
        <v>1.72793146102389</v>
      </c>
      <c r="FI8" s="52" t="n">
        <v>0.0434068822140262</v>
      </c>
      <c r="FJ8" s="52" t="n">
        <v>0.00166807624678735</v>
      </c>
      <c r="FK8" s="53" t="n">
        <v>2.48269682967768</v>
      </c>
      <c r="FL8" s="53" t="n">
        <v>1.00032489823882</v>
      </c>
      <c r="FM8" s="32" t="n">
        <v>9.27354001568958E-021</v>
      </c>
      <c r="GA8" s="22" t="n">
        <v>46.6287212094165</v>
      </c>
      <c r="GB8" s="22" t="n">
        <v>45.2802729898091</v>
      </c>
      <c r="GC8" s="22" t="n">
        <v>41.6879656316146</v>
      </c>
      <c r="GD8" s="22" t="n">
        <v>0.00282508474830951</v>
      </c>
      <c r="GE8" s="22" t="n">
        <v>0.00270353681192711</v>
      </c>
      <c r="GK8" s="22" t="n">
        <v>7.86519748803299</v>
      </c>
      <c r="GL8" s="22" t="n">
        <v>454.701765782804</v>
      </c>
      <c r="GM8" s="22" t="n">
        <v>0.017052035964305</v>
      </c>
      <c r="GN8" s="22" t="n">
        <v>0.00213601368728201</v>
      </c>
    </row>
    <row r="9" s="22" customFormat="true" ht="12" hidden="false" customHeight="true" outlineLevel="0" collapsed="false">
      <c r="B9" s="23" t="s">
        <v>103</v>
      </c>
      <c r="C9" s="24" t="n">
        <v>800</v>
      </c>
      <c r="D9" s="25" t="n">
        <v>1.93448128384192E-005</v>
      </c>
      <c r="E9" s="25" t="n">
        <v>4.17678474489018E-006</v>
      </c>
      <c r="F9" s="25" t="n">
        <v>0.000275003539567197</v>
      </c>
      <c r="G9" s="25" t="n">
        <v>3.60689380034712E-006</v>
      </c>
      <c r="H9" s="25" t="n">
        <v>9.76061232560275E-006</v>
      </c>
      <c r="I9" s="25" t="n">
        <v>6.96500554176455E-006</v>
      </c>
      <c r="J9" s="25" t="n">
        <v>5.38563046011896E-005</v>
      </c>
      <c r="K9" s="25" t="n">
        <v>6.07106060659654E-006</v>
      </c>
      <c r="L9" s="25" t="n">
        <v>0.00319367388695536</v>
      </c>
      <c r="M9" s="25" t="n">
        <v>2.43824476653632E-005</v>
      </c>
      <c r="O9" s="23" t="s">
        <v>103</v>
      </c>
      <c r="P9" s="24" t="n">
        <v>800</v>
      </c>
      <c r="Q9" s="25" t="n">
        <v>0.000341063742514615</v>
      </c>
      <c r="R9" s="25" t="n">
        <v>4.90253203935107E-006</v>
      </c>
      <c r="S9" s="26" t="n">
        <v>0.395315672948356</v>
      </c>
      <c r="T9" s="27" t="s">
        <v>85</v>
      </c>
      <c r="U9" s="28" t="s">
        <v>88</v>
      </c>
      <c r="V9" s="25" t="n">
        <v>0.423343364724798</v>
      </c>
      <c r="W9" s="25" t="n">
        <v>0.000849332991730483</v>
      </c>
      <c r="X9" s="26" t="n">
        <v>0.989257725025316</v>
      </c>
      <c r="Y9" s="27" t="s">
        <v>85</v>
      </c>
      <c r="Z9" s="28" t="s">
        <v>102</v>
      </c>
      <c r="AA9" s="25" t="n">
        <v>0.000140640821193794</v>
      </c>
      <c r="AB9" s="25" t="n">
        <v>3.05098410839755E-006</v>
      </c>
      <c r="AC9" s="26" t="n">
        <v>0.844217609918613</v>
      </c>
      <c r="AD9" s="27" t="s">
        <v>85</v>
      </c>
      <c r="AE9" s="28" t="s">
        <v>104</v>
      </c>
      <c r="AF9" s="25" t="n">
        <v>0.00745644049975485</v>
      </c>
      <c r="AG9" s="25" t="n">
        <v>1.6746366724117E-005</v>
      </c>
      <c r="AH9" s="26" t="n">
        <v>0.986927516154693</v>
      </c>
      <c r="AI9" s="27" t="s">
        <v>85</v>
      </c>
      <c r="AJ9" s="28" t="s">
        <v>88</v>
      </c>
      <c r="AK9" s="25" t="n">
        <v>0.119816808435941</v>
      </c>
      <c r="AL9" s="25" t="n">
        <v>0.000246950764576894</v>
      </c>
      <c r="AM9" s="26" t="n">
        <v>0.823553217793191</v>
      </c>
      <c r="AN9" s="27" t="s">
        <v>101</v>
      </c>
      <c r="AO9" s="28" t="s">
        <v>88</v>
      </c>
      <c r="AQ9" s="29" t="s">
        <v>103</v>
      </c>
      <c r="AR9" s="24" t="n">
        <v>800</v>
      </c>
      <c r="AS9" s="30" t="s">
        <v>89</v>
      </c>
      <c r="AT9" s="30" t="s">
        <v>90</v>
      </c>
      <c r="AU9" s="30" t="s">
        <v>91</v>
      </c>
      <c r="AV9" s="30" t="s">
        <v>92</v>
      </c>
      <c r="AW9" s="31" t="n">
        <v>800</v>
      </c>
      <c r="AX9" s="30" t="n">
        <v>28.03</v>
      </c>
      <c r="AY9" s="30" t="n">
        <v>0.01</v>
      </c>
      <c r="AZ9" s="30" t="n">
        <v>0.0015671</v>
      </c>
      <c r="BA9" s="30" t="n">
        <v>0.33</v>
      </c>
      <c r="BB9" s="30" t="n">
        <v>1.00378</v>
      </c>
      <c r="BC9" s="30" t="n">
        <v>0.16</v>
      </c>
      <c r="BD9" s="30" t="n">
        <v>1.0163</v>
      </c>
      <c r="BE9" s="32" t="n">
        <v>1.012E-019</v>
      </c>
      <c r="BF9" s="33" t="n">
        <v>26</v>
      </c>
      <c r="BG9" s="33" t="n">
        <v>6</v>
      </c>
      <c r="BH9" s="34" t="n">
        <v>2007</v>
      </c>
      <c r="BI9" s="33" t="n">
        <v>12</v>
      </c>
      <c r="BJ9" s="33" t="n">
        <v>53</v>
      </c>
      <c r="BK9" s="35" t="n">
        <v>1</v>
      </c>
      <c r="BL9" s="30" t="s">
        <v>93</v>
      </c>
      <c r="BM9" s="30" t="s">
        <v>94</v>
      </c>
      <c r="BN9" s="30" t="s">
        <v>95</v>
      </c>
      <c r="BP9" s="23" t="s">
        <v>103</v>
      </c>
      <c r="BQ9" s="24" t="n">
        <v>800</v>
      </c>
      <c r="BR9" s="30" t="n">
        <v>295.5</v>
      </c>
      <c r="BS9" s="30" t="n">
        <v>0</v>
      </c>
      <c r="BT9" s="30" t="n">
        <v>0.018</v>
      </c>
      <c r="BU9" s="30" t="n">
        <v>35</v>
      </c>
      <c r="BV9" s="30" t="n">
        <v>0.1869</v>
      </c>
      <c r="BW9" s="30" t="n">
        <v>0</v>
      </c>
      <c r="BX9" s="30" t="n">
        <v>1.493</v>
      </c>
      <c r="BY9" s="30" t="n">
        <v>3</v>
      </c>
      <c r="BZ9" s="30" t="n">
        <v>0.000673</v>
      </c>
      <c r="CA9" s="30" t="n">
        <v>0</v>
      </c>
      <c r="CB9" s="30" t="n">
        <v>0.000139</v>
      </c>
      <c r="CC9" s="30" t="n">
        <v>0</v>
      </c>
      <c r="CD9" s="30" t="n">
        <v>0.000264</v>
      </c>
      <c r="CE9" s="30" t="n">
        <v>0</v>
      </c>
      <c r="CF9" s="30" t="n">
        <v>0.00101</v>
      </c>
      <c r="CG9" s="30" t="n">
        <v>0</v>
      </c>
      <c r="CH9" s="30" t="n">
        <v>0.01138</v>
      </c>
      <c r="CI9" s="30" t="n">
        <v>0</v>
      </c>
      <c r="CJ9" s="30" t="n">
        <v>0</v>
      </c>
      <c r="CK9" s="30" t="n">
        <v>0</v>
      </c>
      <c r="CL9" s="30" t="n">
        <v>0.43</v>
      </c>
      <c r="CM9" s="30" t="n">
        <v>0</v>
      </c>
      <c r="CN9" s="30" t="n">
        <v>0</v>
      </c>
      <c r="CO9" s="30" t="n">
        <v>0</v>
      </c>
      <c r="CP9" s="30" t="n">
        <v>0</v>
      </c>
      <c r="CQ9" s="30" t="n">
        <v>0</v>
      </c>
      <c r="CS9" s="23" t="s">
        <v>103</v>
      </c>
      <c r="CT9" s="24" t="n">
        <v>800</v>
      </c>
      <c r="CU9" s="36" t="n">
        <v>4</v>
      </c>
      <c r="CV9" s="37" t="n">
        <v>4.36602217025517E-005</v>
      </c>
      <c r="CW9" s="38" t="n">
        <v>1.05584585470896</v>
      </c>
      <c r="CX9" s="37" t="n">
        <v>0</v>
      </c>
      <c r="CY9" s="38" t="n">
        <v>0.00678764204259348</v>
      </c>
      <c r="CZ9" s="39" t="n">
        <v>0.105667697494924</v>
      </c>
      <c r="DA9" s="40" t="n">
        <v>43.4841193107119</v>
      </c>
      <c r="DB9" s="41" t="n">
        <v>1.79615367909729</v>
      </c>
      <c r="DC9" s="42" t="n">
        <v>89.1137878975019</v>
      </c>
      <c r="DD9" s="42" t="n">
        <v>15.6185674962441</v>
      </c>
      <c r="DE9" s="43" t="n">
        <v>0.00276431078011831</v>
      </c>
      <c r="DF9" s="44" t="n">
        <v>6.07739681911994E-005</v>
      </c>
      <c r="DH9" s="23" t="s">
        <v>103</v>
      </c>
      <c r="DI9" s="24" t="n">
        <v>800</v>
      </c>
      <c r="DJ9" s="36" t="n">
        <v>4</v>
      </c>
      <c r="DK9" s="45" t="n">
        <v>155.465129994903</v>
      </c>
      <c r="DL9" s="46" t="n">
        <v>52.1925866317655</v>
      </c>
      <c r="DM9" s="45" t="n">
        <v>2715.7281475989</v>
      </c>
      <c r="DN9" s="46" t="n">
        <v>911.610679619244</v>
      </c>
      <c r="DO9" s="47"/>
      <c r="DP9" s="48"/>
      <c r="DQ9" s="49" t="n">
        <v>0.999718093240614</v>
      </c>
      <c r="DS9" s="23" t="s">
        <v>103</v>
      </c>
      <c r="DT9" s="24" t="n">
        <v>800</v>
      </c>
      <c r="DU9" s="36" t="n">
        <v>4</v>
      </c>
      <c r="DV9" s="50" t="n">
        <v>0.0572462049017523</v>
      </c>
      <c r="DW9" s="51" t="n">
        <v>0.000456320086529172</v>
      </c>
      <c r="DX9" s="50" t="n">
        <v>0.000368225369274957</v>
      </c>
      <c r="DY9" s="51" t="n">
        <v>0.000123605221470558</v>
      </c>
      <c r="DZ9" s="47"/>
      <c r="EA9" s="48"/>
      <c r="EB9" s="49" t="n">
        <v>0.00676104587735065</v>
      </c>
      <c r="ED9" s="23" t="s">
        <v>103</v>
      </c>
      <c r="EE9" s="24" t="n">
        <v>800</v>
      </c>
      <c r="EF9" s="36" t="n">
        <v>4</v>
      </c>
      <c r="EG9" s="39" t="n">
        <v>4.36602217025517E-005</v>
      </c>
      <c r="EH9" s="39" t="n">
        <v>0</v>
      </c>
      <c r="EI9" s="39" t="n">
        <v>0.000278743305643165</v>
      </c>
      <c r="EJ9" s="39" t="n">
        <v>0</v>
      </c>
      <c r="EK9" s="39" t="n">
        <v>1.05584585470896</v>
      </c>
      <c r="EL9" s="39" t="n">
        <v>8.16009543620691E-006</v>
      </c>
      <c r="EM9" s="39" t="n">
        <v>0</v>
      </c>
      <c r="EN9" s="39" t="n">
        <v>7.72433664447139E-005</v>
      </c>
      <c r="EO9" s="39" t="n">
        <v>0.000146762573804545</v>
      </c>
      <c r="EP9" s="39" t="n">
        <v>0</v>
      </c>
      <c r="EQ9" s="39" t="n">
        <v>0.00678764204259348</v>
      </c>
      <c r="ER9" s="39" t="n">
        <v>0.000710584260219128</v>
      </c>
      <c r="ES9" s="39" t="n">
        <v>0.105667697494924</v>
      </c>
      <c r="ET9" s="39" t="n">
        <v>0.012901595513104</v>
      </c>
      <c r="EU9" s="39" t="n">
        <v>0</v>
      </c>
      <c r="EV9" s="39" t="n">
        <v>6.85551846301942E-006</v>
      </c>
      <c r="EX9" s="23" t="s">
        <v>103</v>
      </c>
      <c r="EY9" s="24" t="n">
        <v>800</v>
      </c>
      <c r="EZ9" s="36" t="n">
        <v>4</v>
      </c>
      <c r="FA9" s="38" t="n">
        <v>15.5676591122283</v>
      </c>
      <c r="FB9" s="52" t="n">
        <v>0.325409008665296</v>
      </c>
      <c r="FC9" s="52" t="n">
        <v>0.118569293008028</v>
      </c>
      <c r="FD9" s="52" t="n">
        <v>0.000252157664973745</v>
      </c>
      <c r="FE9" s="52" t="n">
        <v>15.8138930112062</v>
      </c>
      <c r="FF9" s="52" t="n">
        <v>0.0566873820583528</v>
      </c>
      <c r="FG9" s="52" t="n">
        <v>140.812748517994</v>
      </c>
      <c r="FH9" s="52" t="n">
        <v>1.52833908682137</v>
      </c>
      <c r="FI9" s="52" t="n">
        <v>0.0429973055394156</v>
      </c>
      <c r="FJ9" s="52" t="n">
        <v>0.000905006141015908</v>
      </c>
      <c r="FK9" s="53" t="n">
        <v>2.48348020271329</v>
      </c>
      <c r="FL9" s="53" t="n">
        <v>1.00032501097544</v>
      </c>
      <c r="FM9" s="32" t="n">
        <v>1.19999062308809E-020</v>
      </c>
      <c r="GA9" s="22" t="n">
        <v>46.6287212094165</v>
      </c>
      <c r="GB9" s="22" t="n">
        <v>39.9661902111309</v>
      </c>
      <c r="GC9" s="22" t="n">
        <v>44.4711378123597</v>
      </c>
      <c r="GD9" s="22" t="n">
        <v>0.00276102601274823</v>
      </c>
      <c r="GE9" s="22" t="n">
        <v>0.00289198256662993</v>
      </c>
      <c r="GK9" s="22" t="n">
        <v>7.81400381330109</v>
      </c>
      <c r="GL9" s="22" t="n">
        <v>452.137401978237</v>
      </c>
      <c r="GM9" s="22" t="n">
        <v>0.0170042829256652</v>
      </c>
      <c r="GN9" s="22" t="n">
        <v>0.00214006928456257</v>
      </c>
    </row>
    <row r="10" s="22" customFormat="true" ht="12" hidden="false" customHeight="true" outlineLevel="0" collapsed="false">
      <c r="B10" s="23" t="s">
        <v>105</v>
      </c>
      <c r="C10" s="24" t="n">
        <v>900</v>
      </c>
      <c r="D10" s="25" t="n">
        <v>1.90857006031846E-005</v>
      </c>
      <c r="E10" s="25" t="n">
        <v>4.17678474489018E-006</v>
      </c>
      <c r="F10" s="25" t="n">
        <v>0.000359544276508141</v>
      </c>
      <c r="G10" s="25" t="n">
        <v>3.60689380034712E-006</v>
      </c>
      <c r="H10" s="25" t="n">
        <v>7.32954478626719E-006</v>
      </c>
      <c r="I10" s="25" t="n">
        <v>6.96500554176455E-006</v>
      </c>
      <c r="J10" s="25" t="n">
        <v>6.22514644579585E-005</v>
      </c>
      <c r="K10" s="25" t="n">
        <v>6.07106060659654E-006</v>
      </c>
      <c r="L10" s="25" t="n">
        <v>0.00328785506808406</v>
      </c>
      <c r="M10" s="25" t="n">
        <v>2.43824476653632E-005</v>
      </c>
      <c r="O10" s="23" t="s">
        <v>105</v>
      </c>
      <c r="P10" s="24" t="n">
        <v>900</v>
      </c>
      <c r="Q10" s="25" t="n">
        <v>0.000282987047038984</v>
      </c>
      <c r="R10" s="25" t="n">
        <v>5.18484986276266E-006</v>
      </c>
      <c r="S10" s="26" t="n">
        <v>0.0594149103710171</v>
      </c>
      <c r="T10" s="27" t="s">
        <v>85</v>
      </c>
      <c r="U10" s="28" t="s">
        <v>106</v>
      </c>
      <c r="V10" s="25" t="n">
        <v>0.323135657286501</v>
      </c>
      <c r="W10" s="25" t="n">
        <v>0.000855628485718371</v>
      </c>
      <c r="X10" s="26" t="n">
        <v>0.979328933875362</v>
      </c>
      <c r="Y10" s="27" t="s">
        <v>85</v>
      </c>
      <c r="Z10" s="28" t="s">
        <v>102</v>
      </c>
      <c r="AA10" s="25" t="n">
        <v>0.000105838944643662</v>
      </c>
      <c r="AB10" s="25" t="n">
        <v>4.87041863948375E-006</v>
      </c>
      <c r="AC10" s="26" t="n">
        <v>0.816023668367228</v>
      </c>
      <c r="AD10" s="27" t="s">
        <v>85</v>
      </c>
      <c r="AE10" s="28" t="s">
        <v>88</v>
      </c>
      <c r="AF10" s="25" t="n">
        <v>0.00582851614742491</v>
      </c>
      <c r="AG10" s="25" t="n">
        <v>2.09116812384716E-005</v>
      </c>
      <c r="AH10" s="26" t="n">
        <v>0.977115334552826</v>
      </c>
      <c r="AI10" s="27" t="s">
        <v>85</v>
      </c>
      <c r="AJ10" s="28" t="s">
        <v>88</v>
      </c>
      <c r="AK10" s="25" t="n">
        <v>0.097049541873668</v>
      </c>
      <c r="AL10" s="25" t="n">
        <v>9.40881012083184E-005</v>
      </c>
      <c r="AM10" s="26" t="n">
        <v>0.99101719229634</v>
      </c>
      <c r="AN10" s="27" t="s">
        <v>85</v>
      </c>
      <c r="AO10" s="28" t="s">
        <v>107</v>
      </c>
      <c r="AQ10" s="29" t="s">
        <v>105</v>
      </c>
      <c r="AR10" s="24" t="n">
        <v>900</v>
      </c>
      <c r="AS10" s="30" t="s">
        <v>89</v>
      </c>
      <c r="AT10" s="30" t="s">
        <v>90</v>
      </c>
      <c r="AU10" s="30" t="s">
        <v>91</v>
      </c>
      <c r="AV10" s="30" t="s">
        <v>92</v>
      </c>
      <c r="AW10" s="31" t="n">
        <v>900</v>
      </c>
      <c r="AX10" s="30" t="n">
        <v>28.03</v>
      </c>
      <c r="AY10" s="30" t="n">
        <v>0.01</v>
      </c>
      <c r="AZ10" s="30" t="n">
        <v>0.0015671</v>
      </c>
      <c r="BA10" s="30" t="n">
        <v>0.33</v>
      </c>
      <c r="BB10" s="30" t="n">
        <v>1.00378</v>
      </c>
      <c r="BC10" s="30" t="n">
        <v>0.16</v>
      </c>
      <c r="BD10" s="30" t="n">
        <v>1.0164</v>
      </c>
      <c r="BE10" s="32" t="n">
        <v>1.012E-019</v>
      </c>
      <c r="BF10" s="33" t="n">
        <v>26</v>
      </c>
      <c r="BG10" s="33" t="n">
        <v>6</v>
      </c>
      <c r="BH10" s="34" t="n">
        <v>2007</v>
      </c>
      <c r="BI10" s="33" t="n">
        <v>13</v>
      </c>
      <c r="BJ10" s="33" t="n">
        <v>41</v>
      </c>
      <c r="BK10" s="35" t="n">
        <v>1</v>
      </c>
      <c r="BL10" s="30" t="s">
        <v>93</v>
      </c>
      <c r="BM10" s="30" t="s">
        <v>94</v>
      </c>
      <c r="BN10" s="30" t="s">
        <v>95</v>
      </c>
      <c r="BP10" s="23" t="s">
        <v>105</v>
      </c>
      <c r="BQ10" s="24" t="n">
        <v>900</v>
      </c>
      <c r="BR10" s="30" t="n">
        <v>295.5</v>
      </c>
      <c r="BS10" s="30" t="n">
        <v>0</v>
      </c>
      <c r="BT10" s="30" t="n">
        <v>0.018</v>
      </c>
      <c r="BU10" s="30" t="n">
        <v>35</v>
      </c>
      <c r="BV10" s="30" t="n">
        <v>0.1869</v>
      </c>
      <c r="BW10" s="30" t="n">
        <v>0</v>
      </c>
      <c r="BX10" s="30" t="n">
        <v>1.493</v>
      </c>
      <c r="BY10" s="30" t="n">
        <v>3</v>
      </c>
      <c r="BZ10" s="30" t="n">
        <v>0.000673</v>
      </c>
      <c r="CA10" s="30" t="n">
        <v>0</v>
      </c>
      <c r="CB10" s="30" t="n">
        <v>0.000139</v>
      </c>
      <c r="CC10" s="30" t="n">
        <v>0</v>
      </c>
      <c r="CD10" s="30" t="n">
        <v>0.000264</v>
      </c>
      <c r="CE10" s="30" t="n">
        <v>0</v>
      </c>
      <c r="CF10" s="30" t="n">
        <v>0.00101</v>
      </c>
      <c r="CG10" s="30" t="n">
        <v>0</v>
      </c>
      <c r="CH10" s="30" t="n">
        <v>0.01138</v>
      </c>
      <c r="CI10" s="30" t="n">
        <v>0</v>
      </c>
      <c r="CJ10" s="30" t="n">
        <v>0</v>
      </c>
      <c r="CK10" s="30" t="n">
        <v>0</v>
      </c>
      <c r="CL10" s="30" t="n">
        <v>0.43</v>
      </c>
      <c r="CM10" s="30" t="n">
        <v>0</v>
      </c>
      <c r="CN10" s="30" t="n">
        <v>0</v>
      </c>
      <c r="CO10" s="30" t="n">
        <v>0</v>
      </c>
      <c r="CP10" s="30" t="n">
        <v>0</v>
      </c>
      <c r="CQ10" s="30" t="n">
        <v>0</v>
      </c>
      <c r="CS10" s="23" t="s">
        <v>105</v>
      </c>
      <c r="CT10" s="24" t="n">
        <v>900</v>
      </c>
      <c r="CU10" s="36" t="n">
        <v>4</v>
      </c>
      <c r="CV10" s="37" t="n">
        <v>5.17152020875173E-005</v>
      </c>
      <c r="CW10" s="38" t="n">
        <v>0.80616382592235</v>
      </c>
      <c r="CX10" s="37" t="n">
        <v>0</v>
      </c>
      <c r="CY10" s="38" t="n">
        <v>0.00529912909805043</v>
      </c>
      <c r="CZ10" s="39" t="n">
        <v>0.0800661049550617</v>
      </c>
      <c r="DA10" s="40" t="n">
        <v>42.2186640117453</v>
      </c>
      <c r="DB10" s="41" t="n">
        <v>2.25247380061443</v>
      </c>
      <c r="DC10" s="42" t="n">
        <v>83.9678391301528</v>
      </c>
      <c r="DD10" s="42" t="n">
        <v>12.1934546591954</v>
      </c>
      <c r="DE10" s="43" t="n">
        <v>0.00282650428968908</v>
      </c>
      <c r="DF10" s="44" t="n">
        <v>6.54782769408474E-005</v>
      </c>
      <c r="DH10" s="23" t="s">
        <v>105</v>
      </c>
      <c r="DI10" s="24" t="n">
        <v>900</v>
      </c>
      <c r="DJ10" s="36" t="n">
        <v>4</v>
      </c>
      <c r="DK10" s="45" t="n">
        <v>102.467531482962</v>
      </c>
      <c r="DL10" s="46" t="n">
        <v>28.5320541882057</v>
      </c>
      <c r="DM10" s="45" t="n">
        <v>1843.71216437608</v>
      </c>
      <c r="DN10" s="46" t="n">
        <v>513.109555380505</v>
      </c>
      <c r="DO10" s="47"/>
      <c r="DP10" s="48"/>
      <c r="DQ10" s="49" t="n">
        <v>0.999415740540067</v>
      </c>
      <c r="DS10" s="23" t="s">
        <v>105</v>
      </c>
      <c r="DT10" s="24" t="n">
        <v>900</v>
      </c>
      <c r="DU10" s="36" t="n">
        <v>4</v>
      </c>
      <c r="DV10" s="50" t="n">
        <v>0.0555767507872561</v>
      </c>
      <c r="DW10" s="51" t="n">
        <v>0.000528926001940852</v>
      </c>
      <c r="DX10" s="50" t="n">
        <v>0.000542384011627109</v>
      </c>
      <c r="DY10" s="51" t="n">
        <v>0.000150946782490671</v>
      </c>
      <c r="DZ10" s="47"/>
      <c r="EA10" s="48"/>
      <c r="EB10" s="49" t="n">
        <v>0.00161796641632768</v>
      </c>
      <c r="ED10" s="23" t="s">
        <v>105</v>
      </c>
      <c r="EE10" s="24" t="n">
        <v>900</v>
      </c>
      <c r="EF10" s="36" t="n">
        <v>4</v>
      </c>
      <c r="EG10" s="39" t="n">
        <v>5.17152020875173E-005</v>
      </c>
      <c r="EH10" s="39" t="n">
        <v>0</v>
      </c>
      <c r="EI10" s="39" t="n">
        <v>0.000212827250043501</v>
      </c>
      <c r="EJ10" s="39" t="n">
        <v>0</v>
      </c>
      <c r="EK10" s="39" t="n">
        <v>0.80616382592235</v>
      </c>
      <c r="EL10" s="39" t="n">
        <v>9.66557127015698E-006</v>
      </c>
      <c r="EM10" s="39" t="n">
        <v>0</v>
      </c>
      <c r="EN10" s="39" t="n">
        <v>6.03040891358138E-005</v>
      </c>
      <c r="EO10" s="39" t="n">
        <v>0.000112056771803207</v>
      </c>
      <c r="EP10" s="39" t="n">
        <v>0</v>
      </c>
      <c r="EQ10" s="39" t="n">
        <v>0.00529912909805043</v>
      </c>
      <c r="ER10" s="39" t="n">
        <v>0.000542548254845742</v>
      </c>
      <c r="ES10" s="39" t="n">
        <v>0.0800661049550617</v>
      </c>
      <c r="ET10" s="39" t="n">
        <v>0.0152818422168614</v>
      </c>
      <c r="EU10" s="39" t="n">
        <v>0</v>
      </c>
      <c r="EV10" s="39" t="n">
        <v>5.35212038903093E-006</v>
      </c>
      <c r="EX10" s="23" t="s">
        <v>105</v>
      </c>
      <c r="EY10" s="24" t="n">
        <v>900</v>
      </c>
      <c r="EZ10" s="36" t="n">
        <v>4</v>
      </c>
      <c r="FA10" s="38" t="n">
        <v>15.1092950319928</v>
      </c>
      <c r="FB10" s="52" t="n">
        <v>0.407794341742928</v>
      </c>
      <c r="FC10" s="52" t="n">
        <v>0.095347947171923</v>
      </c>
      <c r="FD10" s="52" t="n">
        <v>9.86905287775767E-005</v>
      </c>
      <c r="FE10" s="52" t="n">
        <v>16.3229315027195</v>
      </c>
      <c r="FF10" s="52" t="n">
        <v>0.0689655211322134</v>
      </c>
      <c r="FG10" s="52" t="n">
        <v>138.002114328117</v>
      </c>
      <c r="FH10" s="52" t="n">
        <v>1.56965855708512</v>
      </c>
      <c r="FI10" s="52" t="n">
        <v>0.0452853583226167</v>
      </c>
      <c r="FJ10" s="52" t="n">
        <v>0.00118423161355194</v>
      </c>
      <c r="FK10" s="53" t="n">
        <v>2.4851158644795</v>
      </c>
      <c r="FL10" s="53" t="n">
        <v>1.00032524625191</v>
      </c>
      <c r="FM10" s="32" t="n">
        <v>9.64975388838198E-021</v>
      </c>
      <c r="GA10" s="22" t="n">
        <v>58.8221758686119</v>
      </c>
      <c r="GB10" s="22" t="n">
        <v>39.9661902111309</v>
      </c>
      <c r="GC10" s="22" t="n">
        <v>44.4711378123597</v>
      </c>
      <c r="GD10" s="22" t="n">
        <v>0.00276102601274823</v>
      </c>
      <c r="GE10" s="22" t="n">
        <v>0.00289198256662993</v>
      </c>
      <c r="GK10" s="22" t="n">
        <v>7.76345471895119</v>
      </c>
      <c r="GL10" s="22" t="n">
        <v>449.935440967366</v>
      </c>
      <c r="GM10" s="22" t="n">
        <v>0.0169631984579819</v>
      </c>
      <c r="GN10" s="22" t="n">
        <v>0.00214725540228159</v>
      </c>
    </row>
    <row r="11" s="22" customFormat="true" ht="12" hidden="false" customHeight="true" outlineLevel="0" collapsed="false">
      <c r="B11" s="23" t="s">
        <v>108</v>
      </c>
      <c r="C11" s="24" t="n">
        <v>1000</v>
      </c>
      <c r="D11" s="25" t="n">
        <v>1.86355761437031E-005</v>
      </c>
      <c r="E11" s="25" t="n">
        <v>4.17678474489018E-006</v>
      </c>
      <c r="F11" s="25" t="n">
        <v>0.000387398564268904</v>
      </c>
      <c r="G11" s="25" t="n">
        <v>3.60689380034712E-006</v>
      </c>
      <c r="H11" s="25" t="n">
        <v>6.41711615348997E-006</v>
      </c>
      <c r="I11" s="25" t="n">
        <v>6.96500554176455E-006</v>
      </c>
      <c r="J11" s="25" t="n">
        <v>6.53498061901474E-005</v>
      </c>
      <c r="K11" s="25" t="n">
        <v>6.07106060659654E-006</v>
      </c>
      <c r="L11" s="25" t="n">
        <v>0.00331478084567194</v>
      </c>
      <c r="M11" s="25" t="n">
        <v>2.43824476653632E-005</v>
      </c>
      <c r="O11" s="23" t="s">
        <v>108</v>
      </c>
      <c r="P11" s="24" t="n">
        <v>1000</v>
      </c>
      <c r="Q11" s="25" t="n">
        <v>0.000278591520074056</v>
      </c>
      <c r="R11" s="25" t="n">
        <v>5.00887408995776E-006</v>
      </c>
      <c r="S11" s="26" t="n">
        <v>0.502609789154681</v>
      </c>
      <c r="T11" s="27" t="s">
        <v>85</v>
      </c>
      <c r="U11" s="28" t="s">
        <v>109</v>
      </c>
      <c r="V11" s="25" t="n">
        <v>0.298105339017799</v>
      </c>
      <c r="W11" s="25" t="n">
        <v>0.00106083096353858</v>
      </c>
      <c r="X11" s="26" t="n">
        <v>0.968669283431677</v>
      </c>
      <c r="Y11" s="27" t="s">
        <v>85</v>
      </c>
      <c r="Z11" s="28" t="s">
        <v>102</v>
      </c>
      <c r="AA11" s="25" t="n">
        <v>0.000129187511687908</v>
      </c>
      <c r="AB11" s="25" t="n">
        <v>6.73540145255479E-006</v>
      </c>
      <c r="AC11" s="26" t="n">
        <v>0.234627834642205</v>
      </c>
      <c r="AD11" s="27" t="s">
        <v>85</v>
      </c>
      <c r="AE11" s="28" t="s">
        <v>88</v>
      </c>
      <c r="AF11" s="25" t="n">
        <v>0.0056382205495765</v>
      </c>
      <c r="AG11" s="25" t="n">
        <v>7.9655052539183E-006</v>
      </c>
      <c r="AH11" s="26" t="n">
        <v>0.996501468570385</v>
      </c>
      <c r="AI11" s="27" t="s">
        <v>85</v>
      </c>
      <c r="AJ11" s="28" t="s">
        <v>88</v>
      </c>
      <c r="AK11" s="25" t="n">
        <v>0.100960063577268</v>
      </c>
      <c r="AL11" s="25" t="n">
        <v>0.00018473411435163</v>
      </c>
      <c r="AM11" s="26" t="n">
        <v>0.896161453133883</v>
      </c>
      <c r="AN11" s="27" t="s">
        <v>85</v>
      </c>
      <c r="AO11" s="28" t="s">
        <v>110</v>
      </c>
      <c r="AQ11" s="29" t="s">
        <v>108</v>
      </c>
      <c r="AR11" s="24" t="n">
        <v>1000</v>
      </c>
      <c r="AS11" s="30" t="s">
        <v>89</v>
      </c>
      <c r="AT11" s="30" t="s">
        <v>90</v>
      </c>
      <c r="AU11" s="30" t="s">
        <v>91</v>
      </c>
      <c r="AV11" s="30" t="s">
        <v>92</v>
      </c>
      <c r="AW11" s="31" t="n">
        <v>1000</v>
      </c>
      <c r="AX11" s="30" t="n">
        <v>28.03</v>
      </c>
      <c r="AY11" s="30" t="n">
        <v>0.01</v>
      </c>
      <c r="AZ11" s="30" t="n">
        <v>0.0015671</v>
      </c>
      <c r="BA11" s="30" t="n">
        <v>0.33</v>
      </c>
      <c r="BB11" s="30" t="n">
        <v>1.00378</v>
      </c>
      <c r="BC11" s="30" t="n">
        <v>0.16</v>
      </c>
      <c r="BD11" s="30" t="n">
        <v>1.0163</v>
      </c>
      <c r="BE11" s="32" t="n">
        <v>1.012E-019</v>
      </c>
      <c r="BF11" s="33" t="n">
        <v>26</v>
      </c>
      <c r="BG11" s="33" t="n">
        <v>6</v>
      </c>
      <c r="BH11" s="34" t="n">
        <v>2007</v>
      </c>
      <c r="BI11" s="33" t="n">
        <v>14</v>
      </c>
      <c r="BJ11" s="33" t="n">
        <v>6</v>
      </c>
      <c r="BK11" s="35" t="n">
        <v>1</v>
      </c>
      <c r="BL11" s="30" t="s">
        <v>93</v>
      </c>
      <c r="BM11" s="30" t="s">
        <v>94</v>
      </c>
      <c r="BN11" s="30" t="s">
        <v>95</v>
      </c>
      <c r="BP11" s="23" t="s">
        <v>108</v>
      </c>
      <c r="BQ11" s="24" t="n">
        <v>1000</v>
      </c>
      <c r="BR11" s="30" t="n">
        <v>295.5</v>
      </c>
      <c r="BS11" s="30" t="n">
        <v>0</v>
      </c>
      <c r="BT11" s="30" t="n">
        <v>0.018</v>
      </c>
      <c r="BU11" s="30" t="n">
        <v>35</v>
      </c>
      <c r="BV11" s="30" t="n">
        <v>0.1869</v>
      </c>
      <c r="BW11" s="30" t="n">
        <v>0</v>
      </c>
      <c r="BX11" s="30" t="n">
        <v>1.493</v>
      </c>
      <c r="BY11" s="30" t="n">
        <v>3</v>
      </c>
      <c r="BZ11" s="30" t="n">
        <v>0.000673</v>
      </c>
      <c r="CA11" s="30" t="n">
        <v>0</v>
      </c>
      <c r="CB11" s="30" t="n">
        <v>0.000139</v>
      </c>
      <c r="CC11" s="30" t="n">
        <v>0</v>
      </c>
      <c r="CD11" s="30" t="n">
        <v>0.000264</v>
      </c>
      <c r="CE11" s="30" t="n">
        <v>0</v>
      </c>
      <c r="CF11" s="30" t="n">
        <v>0.00101</v>
      </c>
      <c r="CG11" s="30" t="n">
        <v>0</v>
      </c>
      <c r="CH11" s="30" t="n">
        <v>0.01138</v>
      </c>
      <c r="CI11" s="30" t="n">
        <v>0</v>
      </c>
      <c r="CJ11" s="30" t="n">
        <v>0</v>
      </c>
      <c r="CK11" s="30" t="n">
        <v>0</v>
      </c>
      <c r="CL11" s="30" t="n">
        <v>0.43</v>
      </c>
      <c r="CM11" s="30" t="n">
        <v>0</v>
      </c>
      <c r="CN11" s="30" t="n">
        <v>0</v>
      </c>
      <c r="CO11" s="30" t="n">
        <v>0</v>
      </c>
      <c r="CP11" s="30" t="n">
        <v>0</v>
      </c>
      <c r="CQ11" s="30" t="n">
        <v>0</v>
      </c>
      <c r="CS11" s="23" t="s">
        <v>108</v>
      </c>
      <c r="CT11" s="24" t="n">
        <v>1000</v>
      </c>
      <c r="CU11" s="36" t="n">
        <v>4</v>
      </c>
      <c r="CV11" s="37" t="n">
        <v>6.4204012591756E-005</v>
      </c>
      <c r="CW11" s="38" t="n">
        <v>0.743762673697246</v>
      </c>
      <c r="CX11" s="37" t="n">
        <v>0</v>
      </c>
      <c r="CY11" s="38" t="n">
        <v>0.00514472544971701</v>
      </c>
      <c r="CZ11" s="39" t="n">
        <v>0.0803134498743377</v>
      </c>
      <c r="DA11" s="40" t="n">
        <v>43.6032684296642</v>
      </c>
      <c r="DB11" s="41" t="n">
        <v>2.24974950779577</v>
      </c>
      <c r="DC11" s="42" t="n">
        <v>80.8869938516356</v>
      </c>
      <c r="DD11" s="42" t="n">
        <v>11.838167243031</v>
      </c>
      <c r="DE11" s="43" t="n">
        <v>0.00297437881949803</v>
      </c>
      <c r="DF11" s="44" t="n">
        <v>6.68719889523092E-005</v>
      </c>
      <c r="DH11" s="23" t="s">
        <v>108</v>
      </c>
      <c r="DI11" s="24" t="n">
        <v>1000</v>
      </c>
      <c r="DJ11" s="36" t="n">
        <v>4</v>
      </c>
      <c r="DK11" s="45" t="n">
        <v>80.1309021358209</v>
      </c>
      <c r="DL11" s="46" t="n">
        <v>17.5425036488657</v>
      </c>
      <c r="DM11" s="45" t="n">
        <v>1546.41013212857</v>
      </c>
      <c r="DN11" s="46" t="n">
        <v>338.482579887999</v>
      </c>
      <c r="DO11" s="47"/>
      <c r="DP11" s="48"/>
      <c r="DQ11" s="49" t="n">
        <v>0.999512504972874</v>
      </c>
      <c r="DS11" s="23" t="s">
        <v>108</v>
      </c>
      <c r="DT11" s="24" t="n">
        <v>1000</v>
      </c>
      <c r="DU11" s="36" t="n">
        <v>4</v>
      </c>
      <c r="DV11" s="50" t="n">
        <v>0.051817367508789</v>
      </c>
      <c r="DW11" s="51" t="n">
        <v>0.000354188590990917</v>
      </c>
      <c r="DX11" s="50" t="n">
        <v>0.000646658980838119</v>
      </c>
      <c r="DY11" s="51" t="n">
        <v>0.00014154252846271</v>
      </c>
      <c r="DZ11" s="47"/>
      <c r="EA11" s="48"/>
      <c r="EB11" s="49" t="n">
        <v>0.0097211417846081</v>
      </c>
      <c r="ED11" s="23" t="s">
        <v>108</v>
      </c>
      <c r="EE11" s="24" t="n">
        <v>1000</v>
      </c>
      <c r="EF11" s="36" t="n">
        <v>4</v>
      </c>
      <c r="EG11" s="39" t="n">
        <v>6.4204012591756E-005</v>
      </c>
      <c r="EH11" s="39" t="n">
        <v>0</v>
      </c>
      <c r="EI11" s="39" t="n">
        <v>0.000196353345856073</v>
      </c>
      <c r="EJ11" s="39" t="n">
        <v>0</v>
      </c>
      <c r="EK11" s="39" t="n">
        <v>0.743762673697246</v>
      </c>
      <c r="EL11" s="39" t="n">
        <v>1.19997299533992E-005</v>
      </c>
      <c r="EM11" s="39" t="n">
        <v>0</v>
      </c>
      <c r="EN11" s="39" t="n">
        <v>5.85469756177796E-005</v>
      </c>
      <c r="EO11" s="39" t="n">
        <v>0.000103383011643917</v>
      </c>
      <c r="EP11" s="39" t="n">
        <v>0</v>
      </c>
      <c r="EQ11" s="39" t="n">
        <v>0.00514472544971701</v>
      </c>
      <c r="ER11" s="39" t="n">
        <v>0.000500552279398247</v>
      </c>
      <c r="ES11" s="39" t="n">
        <v>0.0803134498743377</v>
      </c>
      <c r="ET11" s="39" t="n">
        <v>0.0189722857208639</v>
      </c>
      <c r="EU11" s="39" t="n">
        <v>0</v>
      </c>
      <c r="EV11" s="39" t="n">
        <v>5.19617270421418E-006</v>
      </c>
      <c r="EX11" s="23" t="s">
        <v>108</v>
      </c>
      <c r="EY11" s="24" t="n">
        <v>1000</v>
      </c>
      <c r="EZ11" s="36" t="n">
        <v>4</v>
      </c>
      <c r="FA11" s="38" t="n">
        <v>15.6108330093213</v>
      </c>
      <c r="FB11" s="52" t="n">
        <v>0.407613845922498</v>
      </c>
      <c r="FC11" s="52" t="n">
        <v>0.0992857355952016</v>
      </c>
      <c r="FD11" s="52" t="n">
        <v>0.000189321932933488</v>
      </c>
      <c r="FE11" s="52" t="n">
        <v>17.5883165598421</v>
      </c>
      <c r="FF11" s="52" t="n">
        <v>0.0538859819735762</v>
      </c>
      <c r="FG11" s="52" t="n">
        <v>131.749527549606</v>
      </c>
      <c r="FH11" s="52" t="n">
        <v>1.46753895757689</v>
      </c>
      <c r="FI11" s="52" t="n">
        <v>0.0461549229197381</v>
      </c>
      <c r="FJ11" s="52" t="n">
        <v>0.00119074324947419</v>
      </c>
      <c r="FK11" s="53" t="n">
        <v>2.48596819825933</v>
      </c>
      <c r="FL11" s="53" t="n">
        <v>1.00032536879177</v>
      </c>
      <c r="FM11" s="32" t="n">
        <v>1.00482422949121E-020</v>
      </c>
      <c r="GA11" s="22" t="n">
        <v>58.8221758686119</v>
      </c>
      <c r="GB11" s="22" t="n">
        <v>45.85301793746</v>
      </c>
      <c r="GC11" s="22" t="n">
        <v>41.3535189218684</v>
      </c>
      <c r="GD11" s="22" t="n">
        <v>0.00304125080845034</v>
      </c>
      <c r="GE11" s="22" t="n">
        <v>0.00290750683054572</v>
      </c>
      <c r="GK11" s="22" t="n">
        <v>7.71699504123785</v>
      </c>
      <c r="GL11" s="22" t="n">
        <v>448.245942711084</v>
      </c>
      <c r="GM11" s="22" t="n">
        <v>0.0169315823990285</v>
      </c>
      <c r="GN11" s="22" t="n">
        <v>0.00215708231853274</v>
      </c>
    </row>
    <row r="12" s="22" customFormat="true" ht="12" hidden="false" customHeight="true" outlineLevel="0" collapsed="false">
      <c r="B12" s="23" t="s">
        <v>111</v>
      </c>
      <c r="C12" s="24" t="n">
        <v>1100</v>
      </c>
      <c r="D12" s="25" t="n">
        <v>1.79069765663142E-005</v>
      </c>
      <c r="E12" s="25" t="n">
        <v>4.17678474489018E-006</v>
      </c>
      <c r="F12" s="25" t="n">
        <v>0.000405035718956312</v>
      </c>
      <c r="G12" s="25" t="n">
        <v>3.60689380034712E-006</v>
      </c>
      <c r="H12" s="25" t="n">
        <v>5.70384026445756E-006</v>
      </c>
      <c r="I12" s="25" t="n">
        <v>6.96500554176455E-006</v>
      </c>
      <c r="J12" s="25" t="n">
        <v>6.77158021906273E-005</v>
      </c>
      <c r="K12" s="25" t="n">
        <v>6.07106060659654E-006</v>
      </c>
      <c r="L12" s="25" t="n">
        <v>0.00332683811178631</v>
      </c>
      <c r="M12" s="25" t="n">
        <v>2.43824476653632E-005</v>
      </c>
      <c r="O12" s="23" t="s">
        <v>111</v>
      </c>
      <c r="P12" s="24" t="n">
        <v>1100</v>
      </c>
      <c r="Q12" s="25" t="n">
        <v>0.000207245130192768</v>
      </c>
      <c r="R12" s="25" t="n">
        <v>5.20825738641836E-006</v>
      </c>
      <c r="S12" s="26" t="n">
        <v>0.492579876566393</v>
      </c>
      <c r="T12" s="27" t="s">
        <v>85</v>
      </c>
      <c r="U12" s="28" t="s">
        <v>102</v>
      </c>
      <c r="V12" s="25" t="n">
        <v>0.227982780106778</v>
      </c>
      <c r="W12" s="25" t="n">
        <v>0.000830860587404273</v>
      </c>
      <c r="X12" s="26" t="n">
        <v>0.960006120965402</v>
      </c>
      <c r="Y12" s="27" t="s">
        <v>85</v>
      </c>
      <c r="Z12" s="28" t="s">
        <v>112</v>
      </c>
      <c r="AA12" s="25" t="n">
        <v>0.000100699182198453</v>
      </c>
      <c r="AB12" s="25" t="n">
        <v>2.56005243676125E-006</v>
      </c>
      <c r="AC12" s="26" t="n">
        <v>0.805588972741263</v>
      </c>
      <c r="AD12" s="27" t="s">
        <v>85</v>
      </c>
      <c r="AE12" s="28" t="s">
        <v>113</v>
      </c>
      <c r="AF12" s="25" t="n">
        <v>0.00435468521184667</v>
      </c>
      <c r="AG12" s="25" t="n">
        <v>1.33472630919347E-005</v>
      </c>
      <c r="AH12" s="26" t="n">
        <v>0.983370819440276</v>
      </c>
      <c r="AI12" s="27" t="s">
        <v>85</v>
      </c>
      <c r="AJ12" s="28" t="s">
        <v>88</v>
      </c>
      <c r="AK12" s="25" t="n">
        <v>0.0760956097769418</v>
      </c>
      <c r="AL12" s="25" t="n">
        <v>0.000104001315084646</v>
      </c>
      <c r="AM12" s="26" t="n">
        <v>0.978877967968142</v>
      </c>
      <c r="AN12" s="27" t="s">
        <v>85</v>
      </c>
      <c r="AO12" s="28" t="s">
        <v>114</v>
      </c>
      <c r="AQ12" s="29" t="s">
        <v>111</v>
      </c>
      <c r="AR12" s="24" t="n">
        <v>1100</v>
      </c>
      <c r="AS12" s="30" t="s">
        <v>89</v>
      </c>
      <c r="AT12" s="30" t="s">
        <v>90</v>
      </c>
      <c r="AU12" s="30" t="s">
        <v>91</v>
      </c>
      <c r="AV12" s="30" t="s">
        <v>92</v>
      </c>
      <c r="AW12" s="31" t="n">
        <v>1100</v>
      </c>
      <c r="AX12" s="30" t="n">
        <v>28.03</v>
      </c>
      <c r="AY12" s="30" t="n">
        <v>0.01</v>
      </c>
      <c r="AZ12" s="30" t="n">
        <v>0.0015671</v>
      </c>
      <c r="BA12" s="30" t="n">
        <v>0.33</v>
      </c>
      <c r="BB12" s="30" t="n">
        <v>1.00378</v>
      </c>
      <c r="BC12" s="30" t="n">
        <v>0.16</v>
      </c>
      <c r="BD12" s="30" t="n">
        <v>1.0163</v>
      </c>
      <c r="BE12" s="32" t="n">
        <v>1.012E-019</v>
      </c>
      <c r="BF12" s="33" t="n">
        <v>26</v>
      </c>
      <c r="BG12" s="33" t="n">
        <v>6</v>
      </c>
      <c r="BH12" s="34" t="n">
        <v>2007</v>
      </c>
      <c r="BI12" s="33" t="n">
        <v>14</v>
      </c>
      <c r="BJ12" s="33" t="n">
        <v>33</v>
      </c>
      <c r="BK12" s="35" t="n">
        <v>1</v>
      </c>
      <c r="BL12" s="30" t="s">
        <v>93</v>
      </c>
      <c r="BM12" s="30" t="s">
        <v>94</v>
      </c>
      <c r="BN12" s="30" t="s">
        <v>95</v>
      </c>
      <c r="BP12" s="23" t="s">
        <v>111</v>
      </c>
      <c r="BQ12" s="24" t="n">
        <v>1100</v>
      </c>
      <c r="BR12" s="30" t="n">
        <v>295.5</v>
      </c>
      <c r="BS12" s="30" t="n">
        <v>0</v>
      </c>
      <c r="BT12" s="30" t="n">
        <v>0.018</v>
      </c>
      <c r="BU12" s="30" t="n">
        <v>35</v>
      </c>
      <c r="BV12" s="30" t="n">
        <v>0.1869</v>
      </c>
      <c r="BW12" s="30" t="n">
        <v>0</v>
      </c>
      <c r="BX12" s="30" t="n">
        <v>1.493</v>
      </c>
      <c r="BY12" s="30" t="n">
        <v>3</v>
      </c>
      <c r="BZ12" s="30" t="n">
        <v>0.000673</v>
      </c>
      <c r="CA12" s="30" t="n">
        <v>0</v>
      </c>
      <c r="CB12" s="30" t="n">
        <v>0.000139</v>
      </c>
      <c r="CC12" s="30" t="n">
        <v>0</v>
      </c>
      <c r="CD12" s="30" t="n">
        <v>0.000264</v>
      </c>
      <c r="CE12" s="30" t="n">
        <v>0</v>
      </c>
      <c r="CF12" s="30" t="n">
        <v>0.00101</v>
      </c>
      <c r="CG12" s="30" t="n">
        <v>0</v>
      </c>
      <c r="CH12" s="30" t="n">
        <v>0.01138</v>
      </c>
      <c r="CI12" s="30" t="n">
        <v>0</v>
      </c>
      <c r="CJ12" s="30" t="n">
        <v>0</v>
      </c>
      <c r="CK12" s="30" t="n">
        <v>0</v>
      </c>
      <c r="CL12" s="30" t="n">
        <v>0.43</v>
      </c>
      <c r="CM12" s="30" t="n">
        <v>0</v>
      </c>
      <c r="CN12" s="30" t="n">
        <v>0</v>
      </c>
      <c r="CO12" s="30" t="n">
        <v>0</v>
      </c>
      <c r="CP12" s="30" t="n">
        <v>0</v>
      </c>
      <c r="CQ12" s="30" t="n">
        <v>0</v>
      </c>
      <c r="CS12" s="23" t="s">
        <v>111</v>
      </c>
      <c r="CT12" s="24" t="n">
        <v>1100</v>
      </c>
      <c r="CU12" s="36" t="n">
        <v>4</v>
      </c>
      <c r="CV12" s="37" t="n">
        <v>3.96951150475618E-005</v>
      </c>
      <c r="CW12" s="38" t="n">
        <v>0.568752522695911</v>
      </c>
      <c r="CX12" s="37" t="n">
        <v>0</v>
      </c>
      <c r="CY12" s="38" t="n">
        <v>0.00396018248666653</v>
      </c>
      <c r="CZ12" s="39" t="n">
        <v>0.0622752238236536</v>
      </c>
      <c r="DA12" s="40" t="n">
        <v>43.9192462804452</v>
      </c>
      <c r="DB12" s="41" t="n">
        <v>2.88788260271573</v>
      </c>
      <c r="DC12" s="42" t="n">
        <v>84.1453260370784</v>
      </c>
      <c r="DD12" s="42" t="n">
        <v>9.11249843131268</v>
      </c>
      <c r="DE12" s="43" t="n">
        <v>0.00299405875369993</v>
      </c>
      <c r="DF12" s="44" t="n">
        <v>7.01402502892264E-005</v>
      </c>
      <c r="DH12" s="23" t="s">
        <v>111</v>
      </c>
      <c r="DI12" s="24" t="n">
        <v>1100</v>
      </c>
      <c r="DJ12" s="36" t="n">
        <v>4</v>
      </c>
      <c r="DK12" s="45" t="n">
        <v>99.7649832207698</v>
      </c>
      <c r="DL12" s="46" t="n">
        <v>34.9243915799573</v>
      </c>
      <c r="DM12" s="45" t="n">
        <v>1864.33847670014</v>
      </c>
      <c r="DN12" s="46" t="n">
        <v>652.471943262258</v>
      </c>
      <c r="DO12" s="47"/>
      <c r="DP12" s="48"/>
      <c r="DQ12" s="49" t="n">
        <v>0.999668233243725</v>
      </c>
      <c r="DS12" s="23" t="s">
        <v>111</v>
      </c>
      <c r="DT12" s="24" t="n">
        <v>1100</v>
      </c>
      <c r="DU12" s="36" t="n">
        <v>4</v>
      </c>
      <c r="DV12" s="50" t="n">
        <v>0.0535122696160586</v>
      </c>
      <c r="DW12" s="51" t="n">
        <v>0.000482504206266784</v>
      </c>
      <c r="DX12" s="50" t="n">
        <v>0.000536383286885754</v>
      </c>
      <c r="DY12" s="51" t="n">
        <v>0.000187720765248163</v>
      </c>
      <c r="DZ12" s="47"/>
      <c r="EA12" s="48"/>
      <c r="EB12" s="49" t="n">
        <v>0.00272326581642828</v>
      </c>
      <c r="ED12" s="23" t="s">
        <v>111</v>
      </c>
      <c r="EE12" s="24" t="n">
        <v>1100</v>
      </c>
      <c r="EF12" s="36" t="n">
        <v>4</v>
      </c>
      <c r="EG12" s="39" t="n">
        <v>3.96951150475618E-005</v>
      </c>
      <c r="EH12" s="39" t="n">
        <v>0</v>
      </c>
      <c r="EI12" s="39" t="n">
        <v>0.000150150665991721</v>
      </c>
      <c r="EJ12" s="39" t="n">
        <v>0</v>
      </c>
      <c r="EK12" s="39" t="n">
        <v>0.568752522695911</v>
      </c>
      <c r="EL12" s="39" t="n">
        <v>7.41901700238931E-006</v>
      </c>
      <c r="EM12" s="39" t="n">
        <v>0</v>
      </c>
      <c r="EN12" s="39" t="n">
        <v>4.50668766982651E-005</v>
      </c>
      <c r="EO12" s="39" t="n">
        <v>7.90566006547317E-005</v>
      </c>
      <c r="EP12" s="39" t="n">
        <v>0</v>
      </c>
      <c r="EQ12" s="39" t="n">
        <v>0.00396018248666653</v>
      </c>
      <c r="ER12" s="39" t="n">
        <v>0.000382770447774348</v>
      </c>
      <c r="ES12" s="39" t="n">
        <v>0.0622752238236536</v>
      </c>
      <c r="ET12" s="39" t="n">
        <v>0.0117299064965545</v>
      </c>
      <c r="EU12" s="39" t="n">
        <v>0</v>
      </c>
      <c r="EV12" s="39" t="n">
        <v>3.9997843115332E-006</v>
      </c>
      <c r="EX12" s="23" t="s">
        <v>111</v>
      </c>
      <c r="EY12" s="24" t="n">
        <v>1100</v>
      </c>
      <c r="EZ12" s="36" t="n">
        <v>4</v>
      </c>
      <c r="FA12" s="38" t="n">
        <v>15.7253419591968</v>
      </c>
      <c r="FB12" s="52" t="n">
        <v>0.523323650203496</v>
      </c>
      <c r="FC12" s="52" t="n">
        <v>0.0740051303202081</v>
      </c>
      <c r="FD12" s="52" t="n">
        <v>0.000108472401454872</v>
      </c>
      <c r="FE12" s="52" t="n">
        <v>17.041200128513</v>
      </c>
      <c r="FF12" s="52" t="n">
        <v>0.0688801065392234</v>
      </c>
      <c r="FG12" s="52" t="n">
        <v>130.959863319157</v>
      </c>
      <c r="FH12" s="52" t="n">
        <v>1.51150903590476</v>
      </c>
      <c r="FI12" s="52" t="n">
        <v>0.0437135248539652</v>
      </c>
      <c r="FJ12" s="52" t="n">
        <v>0.00156293538580466</v>
      </c>
      <c r="FK12" s="53" t="n">
        <v>2.48688904708899</v>
      </c>
      <c r="FL12" s="53" t="n">
        <v>1.00032550113482</v>
      </c>
      <c r="FM12" s="32" t="n">
        <v>7.48972396657739E-021</v>
      </c>
      <c r="GA12" s="22" t="n">
        <v>70.6603431116429</v>
      </c>
      <c r="GB12" s="22" t="n">
        <v>45.85301793746</v>
      </c>
      <c r="GC12" s="22" t="n">
        <v>41.3535189218684</v>
      </c>
      <c r="GD12" s="22" t="n">
        <v>0.00304125080845034</v>
      </c>
      <c r="GE12" s="22" t="n">
        <v>0.00290750683054572</v>
      </c>
      <c r="GK12" s="22" t="n">
        <v>7.67779092950995</v>
      </c>
      <c r="GL12" s="22" t="n">
        <v>447.184043690472</v>
      </c>
      <c r="GM12" s="22" t="n">
        <v>0.0169115893303561</v>
      </c>
      <c r="GN12" s="22" t="n">
        <v>0.00216888034540554</v>
      </c>
    </row>
    <row r="13" s="22" customFormat="true" ht="12" hidden="false" customHeight="true" outlineLevel="0" collapsed="false">
      <c r="B13" s="23" t="s">
        <v>115</v>
      </c>
      <c r="C13" s="24" t="n">
        <v>1200</v>
      </c>
      <c r="D13" s="25" t="n">
        <v>1.70078425491495E-005</v>
      </c>
      <c r="E13" s="25" t="n">
        <v>4.17678474489018E-006</v>
      </c>
      <c r="F13" s="25" t="n">
        <v>0.000409842828764819</v>
      </c>
      <c r="G13" s="25" t="n">
        <v>3.60689380034712E-006</v>
      </c>
      <c r="H13" s="25" t="n">
        <v>5.2953876212489E-006</v>
      </c>
      <c r="I13" s="25" t="n">
        <v>6.96500554176455E-006</v>
      </c>
      <c r="J13" s="25" t="n">
        <v>6.89989345334008E-005</v>
      </c>
      <c r="K13" s="25" t="n">
        <v>6.07106060659654E-006</v>
      </c>
      <c r="L13" s="25" t="n">
        <v>0.0033222406047806</v>
      </c>
      <c r="M13" s="25" t="n">
        <v>2.43824476653632E-005</v>
      </c>
      <c r="O13" s="23" t="s">
        <v>115</v>
      </c>
      <c r="P13" s="24" t="n">
        <v>1200</v>
      </c>
      <c r="Q13" s="25" t="n">
        <v>0.000226164242723866</v>
      </c>
      <c r="R13" s="25" t="n">
        <v>3.40359119070016E-006</v>
      </c>
      <c r="S13" s="26" t="n">
        <v>0.276273328012348</v>
      </c>
      <c r="T13" s="27" t="s">
        <v>85</v>
      </c>
      <c r="U13" s="28" t="s">
        <v>116</v>
      </c>
      <c r="V13" s="25" t="n">
        <v>0.238782676126498</v>
      </c>
      <c r="W13" s="25" t="n">
        <v>0.00043453392764214</v>
      </c>
      <c r="X13" s="26" t="n">
        <v>0.994334184274064</v>
      </c>
      <c r="Y13" s="27" t="s">
        <v>85</v>
      </c>
      <c r="Z13" s="28" t="s">
        <v>117</v>
      </c>
      <c r="AA13" s="25" t="n">
        <v>0.000117502396745025</v>
      </c>
      <c r="AB13" s="25" t="n">
        <v>7.37339919011951E-006</v>
      </c>
      <c r="AC13" s="26" t="n">
        <v>0.0627899066626979</v>
      </c>
      <c r="AD13" s="27" t="s">
        <v>85</v>
      </c>
      <c r="AE13" s="28" t="s">
        <v>118</v>
      </c>
      <c r="AF13" s="25" t="n">
        <v>0.00439090777070256</v>
      </c>
      <c r="AG13" s="25" t="n">
        <v>2.7314736103866E-005</v>
      </c>
      <c r="AH13" s="26" t="n">
        <v>0.959991122953025</v>
      </c>
      <c r="AI13" s="27" t="s">
        <v>85</v>
      </c>
      <c r="AJ13" s="28" t="s">
        <v>88</v>
      </c>
      <c r="AK13" s="25" t="n">
        <v>0.0806797373628601</v>
      </c>
      <c r="AL13" s="25" t="n">
        <v>0.000111253056235373</v>
      </c>
      <c r="AM13" s="26" t="n">
        <v>0.983039455210867</v>
      </c>
      <c r="AN13" s="27" t="s">
        <v>85</v>
      </c>
      <c r="AO13" s="28" t="s">
        <v>119</v>
      </c>
      <c r="AQ13" s="29" t="s">
        <v>115</v>
      </c>
      <c r="AR13" s="24" t="n">
        <v>1200</v>
      </c>
      <c r="AS13" s="30" t="s">
        <v>89</v>
      </c>
      <c r="AT13" s="30" t="s">
        <v>90</v>
      </c>
      <c r="AU13" s="30" t="s">
        <v>91</v>
      </c>
      <c r="AV13" s="30" t="s">
        <v>92</v>
      </c>
      <c r="AW13" s="31" t="n">
        <v>1200</v>
      </c>
      <c r="AX13" s="30" t="n">
        <v>28.03</v>
      </c>
      <c r="AY13" s="30" t="n">
        <v>0.01</v>
      </c>
      <c r="AZ13" s="30" t="n">
        <v>0.0015671</v>
      </c>
      <c r="BA13" s="30" t="n">
        <v>0.33</v>
      </c>
      <c r="BB13" s="30" t="n">
        <v>1.00378</v>
      </c>
      <c r="BC13" s="30" t="n">
        <v>0.16</v>
      </c>
      <c r="BD13" s="30" t="n">
        <v>1.0161</v>
      </c>
      <c r="BE13" s="32" t="n">
        <v>1.012E-019</v>
      </c>
      <c r="BF13" s="33" t="n">
        <v>26</v>
      </c>
      <c r="BG13" s="33" t="n">
        <v>6</v>
      </c>
      <c r="BH13" s="34" t="n">
        <v>2007</v>
      </c>
      <c r="BI13" s="33" t="n">
        <v>14</v>
      </c>
      <c r="BJ13" s="33" t="n">
        <v>58</v>
      </c>
      <c r="BK13" s="35" t="n">
        <v>1</v>
      </c>
      <c r="BL13" s="30" t="s">
        <v>93</v>
      </c>
      <c r="BM13" s="30" t="s">
        <v>94</v>
      </c>
      <c r="BN13" s="30" t="s">
        <v>95</v>
      </c>
      <c r="BP13" s="23" t="s">
        <v>115</v>
      </c>
      <c r="BQ13" s="24" t="n">
        <v>1200</v>
      </c>
      <c r="BR13" s="30" t="n">
        <v>295.5</v>
      </c>
      <c r="BS13" s="30" t="n">
        <v>0</v>
      </c>
      <c r="BT13" s="30" t="n">
        <v>0.018</v>
      </c>
      <c r="BU13" s="30" t="n">
        <v>35</v>
      </c>
      <c r="BV13" s="30" t="n">
        <v>0.1869</v>
      </c>
      <c r="BW13" s="30" t="n">
        <v>0</v>
      </c>
      <c r="BX13" s="30" t="n">
        <v>1.493</v>
      </c>
      <c r="BY13" s="30" t="n">
        <v>3</v>
      </c>
      <c r="BZ13" s="30" t="n">
        <v>0.000673</v>
      </c>
      <c r="CA13" s="30" t="n">
        <v>0</v>
      </c>
      <c r="CB13" s="30" t="n">
        <v>0.000139</v>
      </c>
      <c r="CC13" s="30" t="n">
        <v>0</v>
      </c>
      <c r="CD13" s="30" t="n">
        <v>0.000264</v>
      </c>
      <c r="CE13" s="30" t="n">
        <v>0</v>
      </c>
      <c r="CF13" s="30" t="n">
        <v>0.00101</v>
      </c>
      <c r="CG13" s="30" t="n">
        <v>0</v>
      </c>
      <c r="CH13" s="30" t="n">
        <v>0.01138</v>
      </c>
      <c r="CI13" s="30" t="n">
        <v>0</v>
      </c>
      <c r="CJ13" s="30" t="n">
        <v>0</v>
      </c>
      <c r="CK13" s="30" t="n">
        <v>0</v>
      </c>
      <c r="CL13" s="30" t="n">
        <v>0.43</v>
      </c>
      <c r="CM13" s="30" t="n">
        <v>0</v>
      </c>
      <c r="CN13" s="30" t="n">
        <v>0</v>
      </c>
      <c r="CO13" s="30" t="n">
        <v>0</v>
      </c>
      <c r="CP13" s="30" t="n">
        <v>0</v>
      </c>
      <c r="CQ13" s="30" t="n">
        <v>0</v>
      </c>
      <c r="CS13" s="23" t="s">
        <v>115</v>
      </c>
      <c r="CT13" s="24" t="n">
        <v>1200</v>
      </c>
      <c r="CU13" s="36" t="n">
        <v>4</v>
      </c>
      <c r="CV13" s="37" t="n">
        <v>5.23322705446261E-005</v>
      </c>
      <c r="CW13" s="38" t="n">
        <v>0.59581741495598</v>
      </c>
      <c r="CX13" s="37" t="n">
        <v>0</v>
      </c>
      <c r="CY13" s="38" t="n">
        <v>0.00397650076969971</v>
      </c>
      <c r="CZ13" s="39" t="n">
        <v>0.0631882383179071</v>
      </c>
      <c r="DA13" s="40" t="n">
        <v>44.3746477756033</v>
      </c>
      <c r="DB13" s="41" t="n">
        <v>2.44816850741273</v>
      </c>
      <c r="DC13" s="42" t="n">
        <v>80.3344747009126</v>
      </c>
      <c r="DD13" s="42" t="n">
        <v>9.15004728898331</v>
      </c>
      <c r="DE13" s="43" t="n">
        <v>0.00286983107248922</v>
      </c>
      <c r="DF13" s="44" t="n">
        <v>7.35006637995005E-005</v>
      </c>
      <c r="DH13" s="23" t="s">
        <v>115</v>
      </c>
      <c r="DI13" s="24" t="n">
        <v>1200</v>
      </c>
      <c r="DJ13" s="36" t="n">
        <v>4</v>
      </c>
      <c r="DK13" s="45" t="n">
        <v>75.9856342619182</v>
      </c>
      <c r="DL13" s="46" t="n">
        <v>16.7188160928344</v>
      </c>
      <c r="DM13" s="45" t="n">
        <v>1502.94308741628</v>
      </c>
      <c r="DN13" s="46" t="n">
        <v>329.965209880615</v>
      </c>
      <c r="DO13" s="47"/>
      <c r="DP13" s="48"/>
      <c r="DQ13" s="49" t="n">
        <v>0.997639574599609</v>
      </c>
      <c r="DS13" s="23" t="s">
        <v>115</v>
      </c>
      <c r="DT13" s="24" t="n">
        <v>1200</v>
      </c>
      <c r="DU13" s="36" t="n">
        <v>4</v>
      </c>
      <c r="DV13" s="50" t="n">
        <v>0.0505578919774972</v>
      </c>
      <c r="DW13" s="51" t="n">
        <v>0.000763867736765915</v>
      </c>
      <c r="DX13" s="50" t="n">
        <v>0.000665361189237784</v>
      </c>
      <c r="DY13" s="51" t="n">
        <v>0.000146077417229873</v>
      </c>
      <c r="DZ13" s="47"/>
      <c r="EA13" s="48"/>
      <c r="EB13" s="49" t="n">
        <v>0.0026069104164544</v>
      </c>
      <c r="ED13" s="23" t="s">
        <v>115</v>
      </c>
      <c r="EE13" s="24" t="n">
        <v>1200</v>
      </c>
      <c r="EF13" s="36" t="n">
        <v>4</v>
      </c>
      <c r="EG13" s="39" t="n">
        <v>5.23322705446261E-005</v>
      </c>
      <c r="EH13" s="39" t="n">
        <v>0</v>
      </c>
      <c r="EI13" s="39" t="n">
        <v>0.000157295797548379</v>
      </c>
      <c r="EJ13" s="39" t="n">
        <v>0</v>
      </c>
      <c r="EK13" s="39" t="n">
        <v>0.59581741495598</v>
      </c>
      <c r="EL13" s="39" t="n">
        <v>9.78090136479062E-006</v>
      </c>
      <c r="EM13" s="39" t="n">
        <v>0</v>
      </c>
      <c r="EN13" s="39" t="n">
        <v>4.52525787591827E-005</v>
      </c>
      <c r="EO13" s="39" t="n">
        <v>8.28186206788812E-005</v>
      </c>
      <c r="EP13" s="39" t="n">
        <v>0</v>
      </c>
      <c r="EQ13" s="39" t="n">
        <v>0.00397650076969971</v>
      </c>
      <c r="ER13" s="39" t="n">
        <v>0.000400985120265375</v>
      </c>
      <c r="ES13" s="39" t="n">
        <v>0.0631882383179071</v>
      </c>
      <c r="ET13" s="39" t="n">
        <v>0.015464185945937</v>
      </c>
      <c r="EU13" s="39" t="n">
        <v>0</v>
      </c>
      <c r="EV13" s="39" t="n">
        <v>4.01626577739671E-006</v>
      </c>
      <c r="EX13" s="23" t="s">
        <v>115</v>
      </c>
      <c r="EY13" s="24" t="n">
        <v>1200</v>
      </c>
      <c r="EZ13" s="36" t="n">
        <v>4</v>
      </c>
      <c r="FA13" s="38" t="n">
        <v>15.8904126963564</v>
      </c>
      <c r="FB13" s="52" t="n">
        <v>0.443753470937179</v>
      </c>
      <c r="FC13" s="52" t="n">
        <v>0.0786524242638441</v>
      </c>
      <c r="FD13" s="52" t="n">
        <v>0.000115643861383856</v>
      </c>
      <c r="FE13" s="52" t="n">
        <v>17.9684052688629</v>
      </c>
      <c r="FF13" s="52" t="n">
        <v>0.12260042001238</v>
      </c>
      <c r="FG13" s="52" t="n">
        <v>136.109499820851</v>
      </c>
      <c r="FH13" s="52" t="n">
        <v>1.68618450785071</v>
      </c>
      <c r="FI13" s="52" t="n">
        <v>0.0478877769939943</v>
      </c>
      <c r="FJ13" s="52" t="n">
        <v>0.00129724442443476</v>
      </c>
      <c r="FK13" s="53" t="n">
        <v>2.48774198902732</v>
      </c>
      <c r="FL13" s="53" t="n">
        <v>1.0003256236747</v>
      </c>
      <c r="FM13" s="32" t="n">
        <v>7.9600317815977E-021</v>
      </c>
      <c r="GA13" s="22" t="n">
        <v>70.6603431116429</v>
      </c>
      <c r="GB13" s="22" t="n">
        <v>41.0313636777294</v>
      </c>
      <c r="GC13" s="22" t="n">
        <v>46.8071288831609</v>
      </c>
      <c r="GD13" s="22" t="n">
        <v>0.0029239185034107</v>
      </c>
      <c r="GE13" s="22" t="n">
        <v>0.00306419900398915</v>
      </c>
      <c r="GK13" s="22" t="n">
        <v>7.6485140784268</v>
      </c>
      <c r="GL13" s="22" t="n">
        <v>446.822110548137</v>
      </c>
      <c r="GM13" s="22" t="n">
        <v>0.0169045817461634</v>
      </c>
      <c r="GN13" s="22" t="n">
        <v>0.00218184546709661</v>
      </c>
    </row>
    <row r="14" s="22" customFormat="true" ht="12" hidden="false" customHeight="true" outlineLevel="0" collapsed="false">
      <c r="B14" s="23" t="s">
        <v>120</v>
      </c>
      <c r="C14" s="24" t="n">
        <v>1300</v>
      </c>
      <c r="D14" s="25" t="n">
        <v>1.45619645758543E-005</v>
      </c>
      <c r="E14" s="25" t="n">
        <v>4.17678474489018E-006</v>
      </c>
      <c r="F14" s="25" t="n">
        <v>0.000386215926335302</v>
      </c>
      <c r="G14" s="25" t="n">
        <v>3.60689380034712E-006</v>
      </c>
      <c r="H14" s="25" t="n">
        <v>5.20537078132482E-006</v>
      </c>
      <c r="I14" s="25" t="n">
        <v>6.96500554176455E-006</v>
      </c>
      <c r="J14" s="25" t="n">
        <v>6.89471087534446E-005</v>
      </c>
      <c r="K14" s="25" t="n">
        <v>6.07106060659654E-006</v>
      </c>
      <c r="L14" s="25" t="n">
        <v>0.00326757931491305</v>
      </c>
      <c r="M14" s="25" t="n">
        <v>2.43824476653632E-005</v>
      </c>
      <c r="O14" s="23" t="s">
        <v>120</v>
      </c>
      <c r="P14" s="24" t="n">
        <v>1300</v>
      </c>
      <c r="Q14" s="25" t="n">
        <v>0.000175922406034575</v>
      </c>
      <c r="R14" s="25" t="n">
        <v>2.40413031157483E-006</v>
      </c>
      <c r="S14" s="26" t="n">
        <v>0.00718570154910576</v>
      </c>
      <c r="T14" s="27" t="s">
        <v>85</v>
      </c>
      <c r="U14" s="28" t="s">
        <v>121</v>
      </c>
      <c r="V14" s="25" t="n">
        <v>0.1899212275125</v>
      </c>
      <c r="W14" s="25" t="n">
        <v>0.00112424719618136</v>
      </c>
      <c r="X14" s="26" t="n">
        <v>0.917837386242892</v>
      </c>
      <c r="Y14" s="27" t="s">
        <v>85</v>
      </c>
      <c r="Z14" s="28" t="s">
        <v>102</v>
      </c>
      <c r="AA14" s="25" t="n">
        <v>8.77545122308375E-005</v>
      </c>
      <c r="AB14" s="25" t="n">
        <v>4.06613341183892E-006</v>
      </c>
      <c r="AC14" s="26" t="n">
        <v>0.0564312659098315</v>
      </c>
      <c r="AD14" s="27" t="s">
        <v>85</v>
      </c>
      <c r="AE14" s="28" t="s">
        <v>116</v>
      </c>
      <c r="AF14" s="25" t="n">
        <v>0.00330710130912426</v>
      </c>
      <c r="AG14" s="25" t="n">
        <v>1.67195993952123E-005</v>
      </c>
      <c r="AH14" s="26" t="n">
        <v>0.97948190232345</v>
      </c>
      <c r="AI14" s="27" t="s">
        <v>85</v>
      </c>
      <c r="AJ14" s="28" t="s">
        <v>88</v>
      </c>
      <c r="AK14" s="25" t="n">
        <v>0.0594526933586057</v>
      </c>
      <c r="AL14" s="25" t="n">
        <v>0.00012789405424441</v>
      </c>
      <c r="AM14" s="26" t="n">
        <v>0.977481833856276</v>
      </c>
      <c r="AN14" s="27" t="s">
        <v>85</v>
      </c>
      <c r="AO14" s="28" t="s">
        <v>122</v>
      </c>
      <c r="AQ14" s="29" t="s">
        <v>120</v>
      </c>
      <c r="AR14" s="24" t="n">
        <v>1300</v>
      </c>
      <c r="AS14" s="30" t="s">
        <v>89</v>
      </c>
      <c r="AT14" s="30" t="s">
        <v>90</v>
      </c>
      <c r="AU14" s="30" t="s">
        <v>91</v>
      </c>
      <c r="AV14" s="30" t="s">
        <v>92</v>
      </c>
      <c r="AW14" s="31" t="n">
        <v>1300</v>
      </c>
      <c r="AX14" s="30" t="n">
        <v>28.03</v>
      </c>
      <c r="AY14" s="30" t="n">
        <v>0.01</v>
      </c>
      <c r="AZ14" s="30" t="n">
        <v>0.0015671</v>
      </c>
      <c r="BA14" s="30" t="n">
        <v>0.33</v>
      </c>
      <c r="BB14" s="30" t="n">
        <v>1.00378</v>
      </c>
      <c r="BC14" s="30" t="n">
        <v>0.16</v>
      </c>
      <c r="BD14" s="30" t="n">
        <v>1.0163</v>
      </c>
      <c r="BE14" s="32" t="n">
        <v>1.012E-019</v>
      </c>
      <c r="BF14" s="33" t="n">
        <v>26</v>
      </c>
      <c r="BG14" s="33" t="n">
        <v>6</v>
      </c>
      <c r="BH14" s="34" t="n">
        <v>2007</v>
      </c>
      <c r="BI14" s="33" t="n">
        <v>15</v>
      </c>
      <c r="BJ14" s="33" t="n">
        <v>48</v>
      </c>
      <c r="BK14" s="35" t="n">
        <v>1</v>
      </c>
      <c r="BL14" s="30" t="s">
        <v>93</v>
      </c>
      <c r="BM14" s="30" t="s">
        <v>94</v>
      </c>
      <c r="BN14" s="30" t="s">
        <v>95</v>
      </c>
      <c r="BP14" s="23" t="s">
        <v>120</v>
      </c>
      <c r="BQ14" s="24" t="n">
        <v>1300</v>
      </c>
      <c r="BR14" s="30" t="n">
        <v>295.5</v>
      </c>
      <c r="BS14" s="30" t="n">
        <v>0</v>
      </c>
      <c r="BT14" s="30" t="n">
        <v>0.018</v>
      </c>
      <c r="BU14" s="30" t="n">
        <v>35</v>
      </c>
      <c r="BV14" s="30" t="n">
        <v>0.1869</v>
      </c>
      <c r="BW14" s="30" t="n">
        <v>0</v>
      </c>
      <c r="BX14" s="30" t="n">
        <v>1.493</v>
      </c>
      <c r="BY14" s="30" t="n">
        <v>3</v>
      </c>
      <c r="BZ14" s="30" t="n">
        <v>0.000673</v>
      </c>
      <c r="CA14" s="30" t="n">
        <v>0</v>
      </c>
      <c r="CB14" s="30" t="n">
        <v>0.000139</v>
      </c>
      <c r="CC14" s="30" t="n">
        <v>0</v>
      </c>
      <c r="CD14" s="30" t="n">
        <v>0.000264</v>
      </c>
      <c r="CE14" s="30" t="n">
        <v>0</v>
      </c>
      <c r="CF14" s="30" t="n">
        <v>0.00101</v>
      </c>
      <c r="CG14" s="30" t="n">
        <v>0</v>
      </c>
      <c r="CH14" s="30" t="n">
        <v>0.01138</v>
      </c>
      <c r="CI14" s="30" t="n">
        <v>0</v>
      </c>
      <c r="CJ14" s="30" t="n">
        <v>0</v>
      </c>
      <c r="CK14" s="30" t="n">
        <v>0</v>
      </c>
      <c r="CL14" s="30" t="n">
        <v>0.43</v>
      </c>
      <c r="CM14" s="30" t="n">
        <v>0</v>
      </c>
      <c r="CN14" s="30" t="n">
        <v>0</v>
      </c>
      <c r="CO14" s="30" t="n">
        <v>0</v>
      </c>
      <c r="CP14" s="30" t="n">
        <v>0</v>
      </c>
      <c r="CQ14" s="30" t="n">
        <v>0</v>
      </c>
      <c r="CS14" s="23" t="s">
        <v>120</v>
      </c>
      <c r="CT14" s="24" t="n">
        <v>1300</v>
      </c>
      <c r="CU14" s="36" t="n">
        <v>4</v>
      </c>
      <c r="CV14" s="37" t="n">
        <v>3.66016767519392E-005</v>
      </c>
      <c r="CW14" s="38" t="n">
        <v>0.474167267329553</v>
      </c>
      <c r="CX14" s="37" t="n">
        <v>0</v>
      </c>
      <c r="CY14" s="38" t="n">
        <v>0.00296161699495401</v>
      </c>
      <c r="CZ14" s="39" t="n">
        <v>0.046335406232075</v>
      </c>
      <c r="DA14" s="40" t="n">
        <v>43.6984015296393</v>
      </c>
      <c r="DB14" s="41" t="n">
        <v>2.87225357183909</v>
      </c>
      <c r="DC14" s="42" t="n">
        <v>81.0708783453717</v>
      </c>
      <c r="DD14" s="42" t="n">
        <v>6.81476934750655</v>
      </c>
      <c r="DE14" s="43" t="n">
        <v>0.00268575120126359</v>
      </c>
      <c r="DF14" s="44" t="n">
        <v>7.26065140232838E-005</v>
      </c>
      <c r="DH14" s="23" t="s">
        <v>120</v>
      </c>
      <c r="DI14" s="24" t="n">
        <v>1300</v>
      </c>
      <c r="DJ14" s="36" t="n">
        <v>4</v>
      </c>
      <c r="DK14" s="45" t="n">
        <v>80.9147901891434</v>
      </c>
      <c r="DL14" s="46" t="n">
        <v>22.560913574218</v>
      </c>
      <c r="DM14" s="45" t="n">
        <v>1561.43670956946</v>
      </c>
      <c r="DN14" s="46" t="n">
        <v>434.957994716399</v>
      </c>
      <c r="DO14" s="47"/>
      <c r="DP14" s="48"/>
      <c r="DQ14" s="49" t="n">
        <v>0.998790207783584</v>
      </c>
      <c r="DS14" s="23" t="s">
        <v>120</v>
      </c>
      <c r="DT14" s="24" t="n">
        <v>1300</v>
      </c>
      <c r="DU14" s="36" t="n">
        <v>4</v>
      </c>
      <c r="DV14" s="50" t="n">
        <v>0.0518207300323138</v>
      </c>
      <c r="DW14" s="51" t="n">
        <v>0.000710522972894868</v>
      </c>
      <c r="DX14" s="50" t="n">
        <v>0.00064043582033865</v>
      </c>
      <c r="DY14" s="51" t="n">
        <v>0.000178401518583395</v>
      </c>
      <c r="DZ14" s="47"/>
      <c r="EA14" s="48"/>
      <c r="EB14" s="49" t="n">
        <v>0.00560758741682287</v>
      </c>
      <c r="ED14" s="23" t="s">
        <v>120</v>
      </c>
      <c r="EE14" s="24" t="n">
        <v>1300</v>
      </c>
      <c r="EF14" s="36" t="n">
        <v>4</v>
      </c>
      <c r="EG14" s="39" t="n">
        <v>3.66016767519392E-005</v>
      </c>
      <c r="EH14" s="39" t="n">
        <v>0</v>
      </c>
      <c r="EI14" s="39" t="n">
        <v>0.000125180158575002</v>
      </c>
      <c r="EJ14" s="39" t="n">
        <v>0</v>
      </c>
      <c r="EK14" s="39" t="n">
        <v>0.474167267329553</v>
      </c>
      <c r="EL14" s="39" t="n">
        <v>6.84085338493744E-006</v>
      </c>
      <c r="EM14" s="39" t="n">
        <v>0</v>
      </c>
      <c r="EN14" s="39" t="n">
        <v>3.37032014025766E-005</v>
      </c>
      <c r="EO14" s="39" t="n">
        <v>6.59092501588079E-005</v>
      </c>
      <c r="EP14" s="39" t="n">
        <v>0</v>
      </c>
      <c r="EQ14" s="39" t="n">
        <v>0.00296161699495401</v>
      </c>
      <c r="ER14" s="39" t="n">
        <v>0.000319114570912789</v>
      </c>
      <c r="ES14" s="39" t="n">
        <v>0.046335406232075</v>
      </c>
      <c r="ET14" s="39" t="n">
        <v>0.010815795480198</v>
      </c>
      <c r="EU14" s="39" t="n">
        <v>0</v>
      </c>
      <c r="EV14" s="39" t="n">
        <v>2.99123316490355E-006</v>
      </c>
      <c r="EX14" s="23" t="s">
        <v>120</v>
      </c>
      <c r="EY14" s="24" t="n">
        <v>1300</v>
      </c>
      <c r="EZ14" s="36" t="n">
        <v>4</v>
      </c>
      <c r="FA14" s="38" t="n">
        <v>15.6453067061072</v>
      </c>
      <c r="FB14" s="52" t="n">
        <v>0.520427745328124</v>
      </c>
      <c r="FC14" s="52" t="n">
        <v>0.057151201712273</v>
      </c>
      <c r="FD14" s="52" t="n">
        <v>0.000132245883432073</v>
      </c>
      <c r="FE14" s="52" t="n">
        <v>17.4211732346768</v>
      </c>
      <c r="FF14" s="52" t="n">
        <v>0.107329657146689</v>
      </c>
      <c r="FG14" s="52" t="n">
        <v>144.530955309742</v>
      </c>
      <c r="FH14" s="52" t="n">
        <v>1.90466759411878</v>
      </c>
      <c r="FI14" s="52" t="n">
        <v>0.0493127316511179</v>
      </c>
      <c r="FJ14" s="52" t="n">
        <v>0.00151256303515965</v>
      </c>
      <c r="FK14" s="53" t="n">
        <v>2.48944875061806</v>
      </c>
      <c r="FL14" s="53" t="n">
        <v>1.00032586875451</v>
      </c>
      <c r="FM14" s="32" t="n">
        <v>5.78400432607832E-021</v>
      </c>
      <c r="GA14" s="22" t="n">
        <v>79.7728415429555</v>
      </c>
      <c r="GB14" s="22" t="n">
        <v>41.0313636777294</v>
      </c>
      <c r="GC14" s="22" t="n">
        <v>46.8071288831609</v>
      </c>
      <c r="GD14" s="22" t="n">
        <v>0.0029239185034107</v>
      </c>
      <c r="GE14" s="22" t="n">
        <v>0.00306419900398915</v>
      </c>
      <c r="GK14" s="22" t="n">
        <v>7.63115965643461</v>
      </c>
      <c r="GL14" s="22" t="n">
        <v>447.184808422524</v>
      </c>
      <c r="GM14" s="22" t="n">
        <v>0.0169110372015954</v>
      </c>
      <c r="GN14" s="22" t="n">
        <v>0.00219509413224226</v>
      </c>
    </row>
    <row r="15" s="22" customFormat="true" ht="12" hidden="false" customHeight="true" outlineLevel="0" collapsed="false">
      <c r="B15" s="23" t="s">
        <v>123</v>
      </c>
      <c r="C15" s="24" t="n">
        <v>1400</v>
      </c>
      <c r="D15" s="25" t="n">
        <v>1.29488607659015E-005</v>
      </c>
      <c r="E15" s="25" t="n">
        <v>4.17678474489018E-006</v>
      </c>
      <c r="F15" s="25" t="n">
        <v>0.000356414081828238</v>
      </c>
      <c r="G15" s="25" t="n">
        <v>3.60689380034712E-006</v>
      </c>
      <c r="H15" s="25" t="n">
        <v>5.54158377663645E-006</v>
      </c>
      <c r="I15" s="25" t="n">
        <v>6.96500554176455E-006</v>
      </c>
      <c r="J15" s="25" t="n">
        <v>6.75406002119117E-005</v>
      </c>
      <c r="K15" s="25" t="n">
        <v>6.07106060659654E-006</v>
      </c>
      <c r="L15" s="25" t="n">
        <v>0.0032151977478908</v>
      </c>
      <c r="M15" s="25" t="n">
        <v>2.43824476653632E-005</v>
      </c>
      <c r="O15" s="23" t="s">
        <v>123</v>
      </c>
      <c r="P15" s="24" t="n">
        <v>1400</v>
      </c>
      <c r="Q15" s="25" t="n">
        <v>0.00011539117425243</v>
      </c>
      <c r="R15" s="25" t="n">
        <v>5.65392364819084E-006</v>
      </c>
      <c r="S15" s="26" t="n">
        <v>0.141443207858202</v>
      </c>
      <c r="T15" s="27" t="s">
        <v>85</v>
      </c>
      <c r="U15" s="28" t="s">
        <v>88</v>
      </c>
      <c r="V15" s="25" t="n">
        <v>0.116923774908681</v>
      </c>
      <c r="W15" s="25" t="n">
        <v>0.00040476099859842</v>
      </c>
      <c r="X15" s="26" t="n">
        <v>0.971627229983387</v>
      </c>
      <c r="Y15" s="27" t="s">
        <v>85</v>
      </c>
      <c r="Z15" s="28" t="s">
        <v>124</v>
      </c>
      <c r="AA15" s="25" t="n">
        <v>5.43060449279104E-005</v>
      </c>
      <c r="AB15" s="25" t="n">
        <v>4.82748309718883E-006</v>
      </c>
      <c r="AC15" s="26" t="n">
        <v>0.143315035224366</v>
      </c>
      <c r="AD15" s="27" t="s">
        <v>85</v>
      </c>
      <c r="AE15" s="28" t="s">
        <v>102</v>
      </c>
      <c r="AF15" s="25" t="n">
        <v>0.00208907009339978</v>
      </c>
      <c r="AG15" s="25" t="n">
        <v>6.8330301666048E-006</v>
      </c>
      <c r="AH15" s="26" t="n">
        <v>0.995812662209568</v>
      </c>
      <c r="AI15" s="27" t="s">
        <v>85</v>
      </c>
      <c r="AJ15" s="28" t="s">
        <v>88</v>
      </c>
      <c r="AK15" s="25" t="n">
        <v>0.0390580259945254</v>
      </c>
      <c r="AL15" s="25" t="n">
        <v>0.000102282821678423</v>
      </c>
      <c r="AM15" s="26" t="n">
        <v>0.986957448273882</v>
      </c>
      <c r="AN15" s="27" t="s">
        <v>85</v>
      </c>
      <c r="AO15" s="28" t="s">
        <v>88</v>
      </c>
      <c r="AQ15" s="29" t="s">
        <v>123</v>
      </c>
      <c r="AR15" s="24" t="n">
        <v>1400</v>
      </c>
      <c r="AS15" s="30" t="s">
        <v>89</v>
      </c>
      <c r="AT15" s="30" t="s">
        <v>90</v>
      </c>
      <c r="AU15" s="30" t="s">
        <v>91</v>
      </c>
      <c r="AV15" s="30" t="s">
        <v>92</v>
      </c>
      <c r="AW15" s="31" t="n">
        <v>1400</v>
      </c>
      <c r="AX15" s="30" t="n">
        <v>28.03</v>
      </c>
      <c r="AY15" s="30" t="n">
        <v>0.01</v>
      </c>
      <c r="AZ15" s="30" t="n">
        <v>0.0015671</v>
      </c>
      <c r="BA15" s="30" t="n">
        <v>0.33</v>
      </c>
      <c r="BB15" s="30" t="n">
        <v>1.00378</v>
      </c>
      <c r="BC15" s="30" t="n">
        <v>0.16</v>
      </c>
      <c r="BD15" s="30" t="n">
        <v>1.0164</v>
      </c>
      <c r="BE15" s="32" t="n">
        <v>1.012E-019</v>
      </c>
      <c r="BF15" s="33" t="n">
        <v>26</v>
      </c>
      <c r="BG15" s="33" t="n">
        <v>6</v>
      </c>
      <c r="BH15" s="34" t="n">
        <v>2007</v>
      </c>
      <c r="BI15" s="33" t="n">
        <v>16</v>
      </c>
      <c r="BJ15" s="33" t="n">
        <v>14</v>
      </c>
      <c r="BK15" s="35" t="n">
        <v>1</v>
      </c>
      <c r="BL15" s="30" t="s">
        <v>93</v>
      </c>
      <c r="BM15" s="30" t="s">
        <v>94</v>
      </c>
      <c r="BN15" s="30" t="s">
        <v>95</v>
      </c>
      <c r="BP15" s="23" t="s">
        <v>123</v>
      </c>
      <c r="BQ15" s="24" t="n">
        <v>1400</v>
      </c>
      <c r="BR15" s="30" t="n">
        <v>295.5</v>
      </c>
      <c r="BS15" s="30" t="n">
        <v>0</v>
      </c>
      <c r="BT15" s="30" t="n">
        <v>0.018</v>
      </c>
      <c r="BU15" s="30" t="n">
        <v>35</v>
      </c>
      <c r="BV15" s="30" t="n">
        <v>0.1869</v>
      </c>
      <c r="BW15" s="30" t="n">
        <v>0</v>
      </c>
      <c r="BX15" s="30" t="n">
        <v>1.493</v>
      </c>
      <c r="BY15" s="30" t="n">
        <v>3</v>
      </c>
      <c r="BZ15" s="30" t="n">
        <v>0.000673</v>
      </c>
      <c r="CA15" s="30" t="n">
        <v>0</v>
      </c>
      <c r="CB15" s="30" t="n">
        <v>0.000139</v>
      </c>
      <c r="CC15" s="30" t="n">
        <v>0</v>
      </c>
      <c r="CD15" s="30" t="n">
        <v>0.000264</v>
      </c>
      <c r="CE15" s="30" t="n">
        <v>0</v>
      </c>
      <c r="CF15" s="30" t="n">
        <v>0.00101</v>
      </c>
      <c r="CG15" s="30" t="n">
        <v>0</v>
      </c>
      <c r="CH15" s="30" t="n">
        <v>0.01138</v>
      </c>
      <c r="CI15" s="30" t="n">
        <v>0</v>
      </c>
      <c r="CJ15" s="30" t="n">
        <v>0</v>
      </c>
      <c r="CK15" s="30" t="n">
        <v>0</v>
      </c>
      <c r="CL15" s="30" t="n">
        <v>0.43</v>
      </c>
      <c r="CM15" s="30" t="n">
        <v>0</v>
      </c>
      <c r="CN15" s="30" t="n">
        <v>0</v>
      </c>
      <c r="CO15" s="30" t="n">
        <v>0</v>
      </c>
      <c r="CP15" s="30" t="n">
        <v>0</v>
      </c>
      <c r="CQ15" s="30" t="n">
        <v>0</v>
      </c>
      <c r="CS15" s="23" t="s">
        <v>123</v>
      </c>
      <c r="CT15" s="24" t="n">
        <v>1400</v>
      </c>
      <c r="CU15" s="36" t="n">
        <v>4</v>
      </c>
      <c r="CV15" s="37" t="n">
        <v>2.57563667361844E-005</v>
      </c>
      <c r="CW15" s="38" t="n">
        <v>0.291758780507785</v>
      </c>
      <c r="CX15" s="37" t="n">
        <v>0</v>
      </c>
      <c r="CY15" s="38" t="n">
        <v>0.00185236261571736</v>
      </c>
      <c r="CZ15" s="39" t="n">
        <v>0.0288705026161604</v>
      </c>
      <c r="DA15" s="40" t="n">
        <v>43.5341091196039</v>
      </c>
      <c r="DB15" s="41" t="n">
        <v>6.25771959664006</v>
      </c>
      <c r="DC15" s="42" t="n">
        <v>79.1333004691545</v>
      </c>
      <c r="DD15" s="42" t="n">
        <v>4.26234182055461</v>
      </c>
      <c r="DE15" s="43" t="n">
        <v>0.00273004954083023</v>
      </c>
      <c r="DF15" s="44" t="n">
        <v>6.62205316302396E-005</v>
      </c>
      <c r="DH15" s="23" t="s">
        <v>123</v>
      </c>
      <c r="DI15" s="24" t="n">
        <v>1400</v>
      </c>
      <c r="DJ15" s="36" t="n">
        <v>4</v>
      </c>
      <c r="DK15" s="45" t="n">
        <v>71.9186302435673</v>
      </c>
      <c r="DL15" s="46" t="n">
        <v>39.5358428649656</v>
      </c>
      <c r="DM15" s="45" t="n">
        <v>1416.40742113875</v>
      </c>
      <c r="DN15" s="46" t="n">
        <v>778.536189219532</v>
      </c>
      <c r="DO15" s="47"/>
      <c r="DP15" s="48"/>
      <c r="DQ15" s="49" t="n">
        <v>0.999750781856238</v>
      </c>
      <c r="DS15" s="23" t="s">
        <v>123</v>
      </c>
      <c r="DT15" s="24" t="n">
        <v>1400</v>
      </c>
      <c r="DU15" s="36" t="n">
        <v>4</v>
      </c>
      <c r="DV15" s="50" t="n">
        <v>0.0507753836715615</v>
      </c>
      <c r="DW15" s="51" t="n">
        <v>0.000623140787549678</v>
      </c>
      <c r="DX15" s="50" t="n">
        <v>0.000706011550826263</v>
      </c>
      <c r="DY15" s="51" t="n">
        <v>0.000388063161857301</v>
      </c>
      <c r="DZ15" s="47"/>
      <c r="EA15" s="48"/>
      <c r="EB15" s="49" t="n">
        <v>0.00508020206176851</v>
      </c>
      <c r="ED15" s="23" t="s">
        <v>123</v>
      </c>
      <c r="EE15" s="24" t="n">
        <v>1400</v>
      </c>
      <c r="EF15" s="36" t="n">
        <v>4</v>
      </c>
      <c r="EG15" s="39" t="n">
        <v>2.57563667361844E-005</v>
      </c>
      <c r="EH15" s="39" t="n">
        <v>0</v>
      </c>
      <c r="EI15" s="39" t="n">
        <v>7.70243180540552E-005</v>
      </c>
      <c r="EJ15" s="39" t="n">
        <v>0</v>
      </c>
      <c r="EK15" s="39" t="n">
        <v>0.291758780507785</v>
      </c>
      <c r="EL15" s="39" t="n">
        <v>4.81386494299286E-006</v>
      </c>
      <c r="EM15" s="39" t="n">
        <v>0</v>
      </c>
      <c r="EN15" s="39" t="n">
        <v>2.10798865668636E-005</v>
      </c>
      <c r="EO15" s="39" t="n">
        <v>4.05544704905821E-005</v>
      </c>
      <c r="EP15" s="39" t="n">
        <v>0</v>
      </c>
      <c r="EQ15" s="39" t="n">
        <v>0.00185236261571736</v>
      </c>
      <c r="ER15" s="39" t="n">
        <v>0.000196353659281739</v>
      </c>
      <c r="ES15" s="39" t="n">
        <v>0.0288705026161604</v>
      </c>
      <c r="ET15" s="39" t="n">
        <v>0.00761100637054249</v>
      </c>
      <c r="EU15" s="39" t="n">
        <v>0</v>
      </c>
      <c r="EV15" s="39" t="n">
        <v>1.87088624187453E-006</v>
      </c>
      <c r="EX15" s="23" t="s">
        <v>123</v>
      </c>
      <c r="EY15" s="24" t="n">
        <v>1400</v>
      </c>
      <c r="EZ15" s="36" t="n">
        <v>4</v>
      </c>
      <c r="FA15" s="38" t="n">
        <v>15.5857726620011</v>
      </c>
      <c r="FB15" s="52" t="n">
        <v>1.13374193978365</v>
      </c>
      <c r="FC15" s="52" t="n">
        <v>0.0364815089867029</v>
      </c>
      <c r="FD15" s="52" t="n">
        <v>0.000106781269451411</v>
      </c>
      <c r="FE15" s="52" t="n">
        <v>17.807922120871</v>
      </c>
      <c r="FF15" s="52" t="n">
        <v>0.0995660522305595</v>
      </c>
      <c r="FG15" s="52" t="n">
        <v>142.410534864284</v>
      </c>
      <c r="FH15" s="52" t="n">
        <v>1.68922080851629</v>
      </c>
      <c r="FI15" s="52" t="n">
        <v>0.0501683351884754</v>
      </c>
      <c r="FJ15" s="52" t="n">
        <v>0.00343901657608397</v>
      </c>
      <c r="FK15" s="53" t="n">
        <v>2.49033672935618</v>
      </c>
      <c r="FL15" s="53" t="n">
        <v>1.00032599619603</v>
      </c>
      <c r="FM15" s="32" t="n">
        <v>3.69211804314201E-021</v>
      </c>
      <c r="GA15" s="22" t="n">
        <v>79.7728415429555</v>
      </c>
      <c r="GB15" s="22" t="n">
        <v>46.822816283016</v>
      </c>
      <c r="GC15" s="22" t="n">
        <v>41.9264792681905</v>
      </c>
      <c r="GD15" s="22" t="n">
        <v>0.00294333173628872</v>
      </c>
      <c r="GE15" s="22" t="n">
        <v>0.00279633040868972</v>
      </c>
      <c r="GK15" s="22" t="n">
        <v>7.62691033837303</v>
      </c>
      <c r="GL15" s="22" t="n">
        <v>448.247420059976</v>
      </c>
      <c r="GM15" s="22" t="n">
        <v>0.0169305157681588</v>
      </c>
      <c r="GN15" s="22" t="n">
        <v>0.00220772346646649</v>
      </c>
    </row>
    <row r="16" customFormat="false" ht="4.9" hidden="false" customHeight="true" outlineLevel="0" collapsed="false">
      <c r="B16" s="54"/>
      <c r="C16" s="54"/>
      <c r="D16" s="54"/>
      <c r="E16" s="54"/>
      <c r="F16" s="54"/>
      <c r="G16" s="54"/>
      <c r="H16" s="54"/>
      <c r="I16" s="54"/>
      <c r="J16" s="54"/>
      <c r="K16" s="54"/>
      <c r="L16" s="54"/>
      <c r="M16" s="54"/>
      <c r="O16" s="54"/>
      <c r="P16" s="54"/>
      <c r="Q16" s="54"/>
      <c r="R16" s="54"/>
      <c r="S16" s="54"/>
      <c r="T16" s="54"/>
      <c r="U16" s="54"/>
      <c r="V16" s="54"/>
      <c r="W16" s="54"/>
      <c r="X16" s="54"/>
      <c r="Y16" s="54"/>
      <c r="Z16" s="54"/>
      <c r="AA16" s="54"/>
      <c r="AB16" s="54"/>
      <c r="AC16" s="54"/>
      <c r="AD16" s="54"/>
      <c r="AE16" s="54"/>
      <c r="AF16" s="54"/>
      <c r="AG16" s="54"/>
      <c r="AH16" s="54"/>
      <c r="AI16" s="54"/>
      <c r="AJ16" s="54"/>
      <c r="AK16" s="54"/>
      <c r="AL16" s="54"/>
      <c r="AM16" s="54"/>
      <c r="AN16" s="54"/>
      <c r="AO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P16" s="54"/>
      <c r="BQ16" s="54"/>
      <c r="BR16" s="54"/>
      <c r="BS16" s="54"/>
      <c r="BT16" s="54"/>
      <c r="BU16" s="54"/>
      <c r="BV16" s="54"/>
      <c r="BW16" s="54"/>
      <c r="BX16" s="54"/>
      <c r="BY16" s="54"/>
      <c r="BZ16" s="54"/>
      <c r="CA16" s="54"/>
      <c r="CB16" s="54"/>
      <c r="CC16" s="54"/>
      <c r="CD16" s="54"/>
      <c r="CE16" s="54"/>
      <c r="CF16" s="54"/>
      <c r="CG16" s="54"/>
      <c r="CH16" s="54"/>
      <c r="CI16" s="54"/>
      <c r="CJ16" s="54"/>
      <c r="CK16" s="54"/>
      <c r="CL16" s="54"/>
      <c r="CM16" s="54"/>
      <c r="CN16" s="54"/>
      <c r="CO16" s="54"/>
      <c r="CP16" s="54"/>
      <c r="CQ16" s="54"/>
      <c r="CS16" s="54"/>
      <c r="CT16" s="54"/>
      <c r="CU16" s="54"/>
      <c r="CV16" s="54"/>
      <c r="CW16" s="54"/>
      <c r="CX16" s="54"/>
      <c r="CY16" s="54"/>
      <c r="CZ16" s="54"/>
      <c r="DA16" s="55"/>
      <c r="DB16" s="56"/>
      <c r="DC16" s="54"/>
      <c r="DD16" s="54"/>
      <c r="DE16" s="54"/>
      <c r="DF16" s="54"/>
      <c r="DH16" s="54"/>
      <c r="DI16" s="54"/>
      <c r="DJ16" s="54"/>
      <c r="DK16" s="54"/>
      <c r="DL16" s="56"/>
      <c r="DM16" s="56"/>
      <c r="DN16" s="54"/>
      <c r="DO16" s="56"/>
      <c r="DP16" s="54"/>
      <c r="DQ16" s="54"/>
      <c r="DS16" s="54"/>
      <c r="DT16" s="54"/>
      <c r="DU16" s="54"/>
      <c r="DV16" s="54"/>
      <c r="DW16" s="54"/>
      <c r="DX16" s="54"/>
      <c r="DY16" s="56"/>
      <c r="DZ16" s="56"/>
      <c r="EA16" s="54"/>
      <c r="EB16" s="54"/>
      <c r="ED16" s="54"/>
      <c r="EE16" s="54"/>
      <c r="EF16" s="54"/>
      <c r="EG16" s="54"/>
      <c r="EH16" s="54"/>
      <c r="EI16" s="54"/>
      <c r="EJ16" s="54"/>
      <c r="EK16" s="54"/>
      <c r="EL16" s="54"/>
      <c r="EM16" s="54"/>
      <c r="EN16" s="54"/>
      <c r="EO16" s="54"/>
      <c r="EP16" s="54"/>
      <c r="EQ16" s="54"/>
      <c r="ER16" s="54"/>
      <c r="ES16" s="54"/>
      <c r="ET16" s="54"/>
      <c r="EU16" s="54"/>
      <c r="EV16" s="54"/>
      <c r="EX16" s="54"/>
      <c r="EY16" s="54"/>
      <c r="EZ16" s="54"/>
      <c r="FA16" s="55"/>
      <c r="FB16" s="56"/>
      <c r="FC16" s="55"/>
      <c r="FD16" s="56"/>
      <c r="FE16" s="55"/>
      <c r="FF16" s="56"/>
      <c r="FG16" s="55"/>
      <c r="FH16" s="56"/>
      <c r="FI16" s="55"/>
      <c r="FJ16" s="56"/>
      <c r="FK16" s="56"/>
      <c r="FL16" s="56"/>
      <c r="FM16" s="55"/>
      <c r="GA16" s="1" t="n">
        <v>88.9228888319388</v>
      </c>
      <c r="GB16" s="1" t="n">
        <v>46.822816283016</v>
      </c>
      <c r="GC16" s="1" t="n">
        <v>41.9264792681905</v>
      </c>
      <c r="GD16" s="1" t="n">
        <v>0.00294333173628872</v>
      </c>
      <c r="GE16" s="1" t="n">
        <v>0.00279633040868972</v>
      </c>
      <c r="GK16" s="1" t="n">
        <v>7.6360557081625</v>
      </c>
      <c r="GL16" s="1" t="n">
        <v>449.937530254242</v>
      </c>
      <c r="GM16" s="1" t="n">
        <v>0.0169616900141135</v>
      </c>
      <c r="GN16" s="1" t="n">
        <v>0.00221887280175999</v>
      </c>
    </row>
    <row r="17" customFormat="false" ht="4.9" hidden="false" customHeight="true" outlineLevel="0" collapsed="false">
      <c r="DX17" s="2"/>
      <c r="DY17" s="1"/>
      <c r="DZ17" s="1"/>
      <c r="FA17" s="3"/>
      <c r="FB17" s="1"/>
      <c r="FC17" s="1"/>
      <c r="FD17" s="1"/>
      <c r="FE17" s="3"/>
      <c r="FF17" s="1"/>
      <c r="FG17" s="3"/>
      <c r="FH17" s="1"/>
      <c r="FI17" s="3"/>
      <c r="FJ17" s="1"/>
      <c r="FK17" s="1"/>
      <c r="FL17" s="1"/>
      <c r="FM17" s="3"/>
      <c r="GA17" s="1" t="n">
        <v>88.9228888319388</v>
      </c>
      <c r="GB17" s="1" t="n">
        <v>40.8261479578002</v>
      </c>
      <c r="GC17" s="1" t="n">
        <v>46.5706551014784</v>
      </c>
      <c r="GD17" s="1" t="n">
        <v>0.00261314468724031</v>
      </c>
      <c r="GE17" s="1" t="n">
        <v>0.00275835771528688</v>
      </c>
      <c r="GK17" s="1" t="n">
        <v>7.65797252414423</v>
      </c>
      <c r="GL17" s="1" t="n">
        <v>452.13996082169</v>
      </c>
      <c r="GM17" s="1" t="n">
        <v>0.0170024354667253</v>
      </c>
      <c r="GN17" s="1" t="n">
        <v>0.00222778232956581</v>
      </c>
    </row>
    <row r="18" customFormat="false" ht="15" hidden="false" customHeight="false" outlineLevel="0" collapsed="false">
      <c r="CU18" s="57" t="s">
        <v>125</v>
      </c>
      <c r="CV18" s="37" t="n">
        <v>0.000882770690529678</v>
      </c>
      <c r="CW18" s="38" t="n">
        <v>6.15380183082396</v>
      </c>
      <c r="CX18" s="37" t="n">
        <v>0</v>
      </c>
      <c r="CY18" s="38" t="n">
        <v>0.0434588002019119</v>
      </c>
      <c r="CZ18" s="39" t="n">
        <v>0.699761788033967</v>
      </c>
      <c r="DA18" s="47"/>
      <c r="DB18" s="48"/>
      <c r="DC18" s="58"/>
      <c r="DJ18" s="59"/>
      <c r="DK18" s="59"/>
      <c r="DL18" s="59"/>
      <c r="DM18" s="1"/>
      <c r="DR18" s="59"/>
      <c r="DU18" s="59"/>
      <c r="DV18" s="59"/>
      <c r="DW18" s="59"/>
      <c r="DY18" s="1"/>
      <c r="DZ18" s="1"/>
      <c r="EC18" s="59"/>
      <c r="ED18" s="60"/>
      <c r="EE18" s="60"/>
      <c r="EF18" s="57" t="s">
        <v>125</v>
      </c>
      <c r="EG18" s="39" t="n">
        <v>0.000882770690529678</v>
      </c>
      <c r="EH18" s="39" t="n">
        <v>0</v>
      </c>
      <c r="EI18" s="39" t="n">
        <v>0.00162460368333753</v>
      </c>
      <c r="EJ18" s="39" t="n">
        <v>0</v>
      </c>
      <c r="EK18" s="39" t="n">
        <v>6.15380183082396</v>
      </c>
      <c r="EL18" s="39" t="n">
        <v>0.000164989842059997</v>
      </c>
      <c r="EM18" s="39" t="n">
        <v>0</v>
      </c>
      <c r="EN18" s="39" t="n">
        <v>0.000494561146297758</v>
      </c>
      <c r="EO18" s="39" t="n">
        <v>0.00085537845448453</v>
      </c>
      <c r="EP18" s="39" t="n">
        <v>0</v>
      </c>
      <c r="EQ18" s="39" t="n">
        <v>0.0434588002019119</v>
      </c>
      <c r="ER18" s="39" t="n">
        <v>0.00414150863214453</v>
      </c>
      <c r="ES18" s="39" t="n">
        <v>0.699761788033967</v>
      </c>
      <c r="ET18" s="39" t="n">
        <v>0.26085873905152</v>
      </c>
      <c r="EU18" s="39" t="n">
        <v>0</v>
      </c>
      <c r="EV18" s="39" t="n">
        <v>4.3893388203931E-005</v>
      </c>
      <c r="EW18" s="59"/>
      <c r="EX18" s="61"/>
      <c r="EY18" s="61"/>
      <c r="EZ18" s="61"/>
      <c r="FA18" s="61"/>
      <c r="FB18" s="61"/>
      <c r="FC18" s="61"/>
      <c r="FD18" s="61"/>
      <c r="FE18" s="61"/>
      <c r="FF18" s="61"/>
      <c r="FG18" s="61"/>
      <c r="FH18" s="61"/>
      <c r="FI18" s="61"/>
      <c r="FJ18" s="61"/>
      <c r="FK18" s="61"/>
      <c r="FL18" s="61"/>
      <c r="FM18" s="61"/>
      <c r="GA18" s="1" t="n">
        <v>95.7376581794454</v>
      </c>
      <c r="GB18" s="1" t="n">
        <v>40.8261479578002</v>
      </c>
      <c r="GC18" s="1" t="n">
        <v>46.5706551014784</v>
      </c>
      <c r="GD18" s="1" t="n">
        <v>0.00261314468724031</v>
      </c>
      <c r="GE18" s="1" t="n">
        <v>0.00275835771528688</v>
      </c>
      <c r="GK18" s="1" t="n">
        <v>7.69116719195716</v>
      </c>
      <c r="GL18" s="1" t="n">
        <v>454.704619801932</v>
      </c>
      <c r="GM18" s="1" t="n">
        <v>0.0170499753915311</v>
      </c>
      <c r="GN18" s="1" t="n">
        <v>0.00223384488046201</v>
      </c>
    </row>
    <row r="19" s="60" customFormat="true" ht="4.9" hidden="false" customHeight="true" outlineLevel="0" collapsed="false">
      <c r="EX19" s="61"/>
      <c r="EY19" s="61"/>
      <c r="EZ19" s="61"/>
      <c r="FA19" s="61"/>
      <c r="FB19" s="61"/>
      <c r="FC19" s="61"/>
      <c r="FD19" s="61"/>
      <c r="FE19" s="61"/>
      <c r="FF19" s="61"/>
      <c r="FG19" s="61"/>
      <c r="FH19" s="61"/>
      <c r="FI19" s="61"/>
      <c r="FJ19" s="61"/>
      <c r="FK19" s="61"/>
      <c r="FL19" s="61"/>
      <c r="FM19" s="61"/>
      <c r="GA19" s="60" t="n">
        <v>95.7376581794454</v>
      </c>
      <c r="GB19" s="60" t="n">
        <v>49.7918287162439</v>
      </c>
      <c r="GC19" s="60" t="n">
        <v>37.2763895229638</v>
      </c>
      <c r="GD19" s="60" t="n">
        <v>0.00279627007246047</v>
      </c>
      <c r="GE19" s="60" t="n">
        <v>0.00266382900919999</v>
      </c>
      <c r="GK19" s="60" t="n">
        <v>7.7333775504961</v>
      </c>
      <c r="GL19" s="60" t="n">
        <v>457.456729973943</v>
      </c>
      <c r="GM19" s="60" t="n">
        <v>0.017101070022149</v>
      </c>
      <c r="GN19" s="60" t="n">
        <v>0.00223664730174245</v>
      </c>
    </row>
    <row r="20" s="60" customFormat="true" ht="4.9" hidden="false" customHeight="true" outlineLevel="0" collapsed="false">
      <c r="EF20" s="62"/>
      <c r="EG20" s="62"/>
      <c r="EH20" s="62"/>
      <c r="EI20" s="62"/>
      <c r="EJ20" s="62"/>
      <c r="EK20" s="62"/>
      <c r="EL20" s="62"/>
      <c r="EM20" s="62"/>
      <c r="EN20" s="62"/>
      <c r="EO20" s="62"/>
      <c r="EP20" s="62"/>
      <c r="EQ20" s="62"/>
      <c r="ER20" s="62"/>
      <c r="ES20" s="62"/>
      <c r="ET20" s="62"/>
      <c r="EU20" s="62"/>
      <c r="EV20" s="62"/>
      <c r="EX20" s="61"/>
      <c r="EY20" s="61"/>
      <c r="EZ20" s="61"/>
      <c r="FA20" s="61"/>
      <c r="FB20" s="61"/>
      <c r="FC20" s="61"/>
      <c r="FD20" s="61"/>
      <c r="FE20" s="61"/>
      <c r="FF20" s="61"/>
      <c r="FG20" s="61"/>
      <c r="FH20" s="61"/>
      <c r="FI20" s="61"/>
      <c r="FJ20" s="61"/>
      <c r="FK20" s="61"/>
      <c r="FL20" s="61"/>
      <c r="FM20" s="61"/>
      <c r="GA20" s="60" t="n">
        <v>100</v>
      </c>
      <c r="GB20" s="60" t="n">
        <v>49.7918287162439</v>
      </c>
      <c r="GC20" s="60" t="n">
        <v>37.2763895229638</v>
      </c>
      <c r="GD20" s="60" t="n">
        <v>0.00279627007246047</v>
      </c>
      <c r="GE20" s="60" t="n">
        <v>0.00266382900919999</v>
      </c>
      <c r="GK20" s="60" t="n">
        <v>7.78172703440846</v>
      </c>
      <c r="GL20" s="60" t="n">
        <v>460.208739631426</v>
      </c>
      <c r="GM20" s="60" t="n">
        <v>0.01715223734494</v>
      </c>
      <c r="GN20" s="60" t="n">
        <v>0.00223599861308295</v>
      </c>
    </row>
    <row r="21" customFormat="false" ht="15.75" hidden="false" customHeight="false" outlineLevel="0" collapsed="false">
      <c r="CB21" s="2"/>
      <c r="CD21" s="3"/>
      <c r="CV21" s="60"/>
      <c r="CW21" s="60"/>
      <c r="DA21" s="1"/>
      <c r="DB21" s="1"/>
      <c r="DM21" s="1"/>
      <c r="DY21" s="60"/>
      <c r="DZ21" s="60"/>
      <c r="EA21" s="60"/>
      <c r="EB21" s="60"/>
      <c r="EC21" s="60"/>
      <c r="ED21" s="60"/>
      <c r="EE21" s="60"/>
      <c r="EF21" s="57" t="s">
        <v>125</v>
      </c>
      <c r="EG21" s="63"/>
      <c r="EH21" s="63"/>
      <c r="EI21" s="63"/>
      <c r="EJ21" s="39" t="n">
        <v>0.0025073743738672</v>
      </c>
      <c r="EK21" s="39" t="n">
        <v>6.15380183082396</v>
      </c>
      <c r="EL21" s="63"/>
      <c r="EM21" s="63"/>
      <c r="EN21" s="63"/>
      <c r="EO21" s="63"/>
      <c r="EP21" s="39" t="n">
        <v>0.00151492944284228</v>
      </c>
      <c r="EQ21" s="63"/>
      <c r="ER21" s="39" t="n">
        <v>0.0476003088340564</v>
      </c>
      <c r="ES21" s="63"/>
      <c r="ET21" s="63"/>
      <c r="EU21" s="39"/>
      <c r="EV21" s="39" t="n">
        <v>0.960664420473691</v>
      </c>
      <c r="EW21" s="60"/>
      <c r="EX21" s="61"/>
      <c r="EY21" s="61"/>
      <c r="EZ21" s="61"/>
      <c r="FA21" s="61"/>
      <c r="FB21" s="61"/>
      <c r="FC21" s="61"/>
      <c r="FD21" s="61"/>
      <c r="FE21" s="61"/>
      <c r="FF21" s="61"/>
      <c r="FG21" s="61"/>
      <c r="FH21" s="61"/>
      <c r="FI21" s="61"/>
      <c r="FJ21" s="61"/>
      <c r="FK21" s="61"/>
      <c r="FL21" s="61"/>
      <c r="FM21" s="61"/>
      <c r="FN21" s="60"/>
      <c r="FO21" s="60"/>
      <c r="FP21" s="60"/>
      <c r="GK21" s="1" t="n">
        <v>7.83292070721292</v>
      </c>
      <c r="GL21" s="1" t="n">
        <v>462.773103917983</v>
      </c>
      <c r="GM21" s="1" t="n">
        <v>0.017199990392415</v>
      </c>
      <c r="GN21" s="1" t="n">
        <v>0.00223194302153093</v>
      </c>
    </row>
    <row r="22" customFormat="false" ht="22.15" hidden="false" customHeight="true" outlineLevel="0" collapsed="false">
      <c r="CS22" s="7" t="s">
        <v>126</v>
      </c>
      <c r="CT22" s="7"/>
      <c r="CU22" s="7"/>
      <c r="CV22" s="19"/>
      <c r="CW22" s="7" t="s">
        <v>127</v>
      </c>
      <c r="CX22" s="7"/>
      <c r="CY22" s="16" t="s">
        <v>72</v>
      </c>
      <c r="CZ22" s="17" t="s">
        <v>51</v>
      </c>
      <c r="DA22" s="14" t="s">
        <v>50</v>
      </c>
      <c r="DB22" s="15" t="s">
        <v>51</v>
      </c>
      <c r="DC22" s="12" t="s">
        <v>128</v>
      </c>
      <c r="DD22" s="13" t="s">
        <v>48</v>
      </c>
      <c r="DE22" s="16" t="s">
        <v>41</v>
      </c>
      <c r="DF22" s="17" t="s">
        <v>51</v>
      </c>
      <c r="DG22" s="10"/>
      <c r="DH22" s="7" t="s">
        <v>127</v>
      </c>
      <c r="DI22" s="7"/>
      <c r="DJ22" s="64"/>
      <c r="DK22" s="16" t="s">
        <v>129</v>
      </c>
      <c r="DL22" s="17" t="s">
        <v>51</v>
      </c>
      <c r="DM22" s="16" t="s">
        <v>72</v>
      </c>
      <c r="DN22" s="17" t="s">
        <v>51</v>
      </c>
      <c r="DO22" s="14" t="s">
        <v>50</v>
      </c>
      <c r="DP22" s="15" t="s">
        <v>51</v>
      </c>
      <c r="DQ22" s="12" t="s">
        <v>128</v>
      </c>
      <c r="DR22" s="19"/>
      <c r="DS22" s="7" t="s">
        <v>127</v>
      </c>
      <c r="DT22" s="7"/>
      <c r="DU22" s="64"/>
      <c r="DV22" s="16" t="s">
        <v>129</v>
      </c>
      <c r="DW22" s="17" t="s">
        <v>51</v>
      </c>
      <c r="DX22" s="16" t="s">
        <v>72</v>
      </c>
      <c r="DY22" s="17" t="s">
        <v>51</v>
      </c>
      <c r="DZ22" s="14" t="s">
        <v>50</v>
      </c>
      <c r="EA22" s="15" t="s">
        <v>51</v>
      </c>
      <c r="EB22" s="12" t="s">
        <v>128</v>
      </c>
      <c r="EC22" s="19"/>
      <c r="ED22" s="19"/>
      <c r="EE22" s="19"/>
      <c r="EF22" s="19"/>
      <c r="EG22" s="19"/>
      <c r="EH22" s="19"/>
      <c r="EI22" s="19"/>
      <c r="EJ22" s="19"/>
      <c r="EK22" s="19"/>
      <c r="EL22" s="19"/>
      <c r="EM22" s="19"/>
      <c r="EN22" s="19"/>
      <c r="EO22" s="19"/>
      <c r="EP22" s="19"/>
      <c r="EQ22" s="19"/>
      <c r="ER22" s="19"/>
      <c r="ES22" s="19"/>
      <c r="ET22" s="19"/>
      <c r="EU22" s="19"/>
      <c r="EV22" s="19"/>
      <c r="EW22" s="19"/>
      <c r="EX22" s="65"/>
      <c r="EY22" s="65"/>
      <c r="EZ22" s="65"/>
      <c r="FA22" s="65"/>
      <c r="FB22" s="65"/>
      <c r="FC22" s="65"/>
      <c r="FD22" s="65"/>
      <c r="FE22" s="65"/>
      <c r="FF22" s="65"/>
      <c r="FG22" s="65"/>
      <c r="FH22" s="65"/>
      <c r="FI22" s="65"/>
      <c r="FJ22" s="65"/>
      <c r="FK22" s="65"/>
      <c r="FL22" s="65"/>
      <c r="FM22" s="65"/>
      <c r="FN22" s="60"/>
      <c r="FO22" s="60"/>
      <c r="FP22" s="60"/>
      <c r="GK22" s="1" t="n">
        <v>7.88346980571106</v>
      </c>
      <c r="GL22" s="1" t="n">
        <v>464.975065695471</v>
      </c>
      <c r="GM22" s="1" t="n">
        <v>0.0172410748742387</v>
      </c>
      <c r="GN22" s="1" t="n">
        <v>0.00222475690886914</v>
      </c>
    </row>
    <row r="23" customFormat="false" ht="22.15" hidden="false" customHeight="true" outlineLevel="0" collapsed="false">
      <c r="CS23" s="7"/>
      <c r="CT23" s="7"/>
      <c r="CU23" s="7"/>
      <c r="CV23" s="19"/>
      <c r="CW23" s="7"/>
      <c r="CX23" s="7"/>
      <c r="CY23" s="16"/>
      <c r="CZ23" s="17"/>
      <c r="DA23" s="20" t="s">
        <v>82</v>
      </c>
      <c r="DB23" s="20"/>
      <c r="DC23" s="12"/>
      <c r="DD23" s="20" t="s">
        <v>130</v>
      </c>
      <c r="DE23" s="16"/>
      <c r="DF23" s="16"/>
      <c r="DG23" s="10"/>
      <c r="DH23" s="7"/>
      <c r="DI23" s="7"/>
      <c r="DJ23" s="20"/>
      <c r="DK23" s="16"/>
      <c r="DL23" s="17"/>
      <c r="DM23" s="16"/>
      <c r="DN23" s="17"/>
      <c r="DO23" s="20" t="s">
        <v>82</v>
      </c>
      <c r="DP23" s="20"/>
      <c r="DQ23" s="12"/>
      <c r="DR23" s="19"/>
      <c r="DS23" s="7"/>
      <c r="DT23" s="7"/>
      <c r="DU23" s="20"/>
      <c r="DV23" s="16"/>
      <c r="DW23" s="17"/>
      <c r="DX23" s="16"/>
      <c r="DY23" s="17"/>
      <c r="DZ23" s="20" t="s">
        <v>82</v>
      </c>
      <c r="EA23" s="20"/>
      <c r="EB23" s="12"/>
      <c r="EC23" s="19"/>
      <c r="ED23" s="19"/>
      <c r="EE23" s="19"/>
      <c r="EF23" s="19"/>
      <c r="EG23" s="19"/>
      <c r="EH23" s="19"/>
      <c r="EI23" s="19"/>
      <c r="EJ23" s="19"/>
      <c r="EK23" s="19"/>
      <c r="EL23" s="19"/>
      <c r="EM23" s="19"/>
      <c r="EN23" s="19"/>
      <c r="EO23" s="19"/>
      <c r="EP23" s="19"/>
      <c r="EQ23" s="19"/>
      <c r="ER23" s="19"/>
      <c r="ES23" s="19"/>
      <c r="ET23" s="19"/>
      <c r="EU23" s="19"/>
      <c r="EV23" s="19"/>
      <c r="EW23" s="19"/>
      <c r="EX23" s="65"/>
      <c r="EY23" s="65"/>
      <c r="EZ23" s="65"/>
      <c r="FA23" s="65"/>
      <c r="FB23" s="65"/>
      <c r="FC23" s="65"/>
      <c r="FD23" s="65"/>
      <c r="FE23" s="65"/>
      <c r="FF23" s="65"/>
      <c r="FG23" s="65"/>
      <c r="FH23" s="65"/>
      <c r="FI23" s="65"/>
      <c r="FJ23" s="65"/>
      <c r="FK23" s="65"/>
      <c r="FL23" s="65"/>
      <c r="FM23" s="65"/>
      <c r="FN23" s="60"/>
      <c r="FO23" s="60"/>
      <c r="FP23" s="60"/>
      <c r="GK23" s="1" t="n">
        <v>7.92992949336564</v>
      </c>
      <c r="GL23" s="1" t="n">
        <v>466.664564950753</v>
      </c>
      <c r="GM23" s="1" t="n">
        <v>0.0172726909516738</v>
      </c>
      <c r="GN23" s="1" t="n">
        <v>0.00221492999665925</v>
      </c>
    </row>
    <row r="24" customFormat="false" ht="7.9" hidden="false" customHeight="true" outlineLevel="0" collapsed="false">
      <c r="CV24" s="60"/>
      <c r="DC24" s="3"/>
      <c r="DH24" s="60"/>
      <c r="DI24" s="60"/>
      <c r="DJ24" s="60"/>
      <c r="DM24" s="1"/>
      <c r="DO24" s="60"/>
      <c r="DP24" s="60"/>
      <c r="DQ24" s="60"/>
      <c r="DR24" s="60"/>
      <c r="DS24" s="60"/>
      <c r="DT24" s="60"/>
      <c r="DU24" s="60"/>
      <c r="DY24" s="1"/>
      <c r="DZ24" s="60"/>
      <c r="EA24" s="60"/>
      <c r="EB24" s="60"/>
      <c r="EC24" s="60"/>
      <c r="ED24" s="60"/>
      <c r="EE24" s="60"/>
      <c r="EF24" s="60"/>
      <c r="EG24" s="60"/>
      <c r="EH24" s="60"/>
      <c r="EI24" s="60"/>
      <c r="EJ24" s="60"/>
      <c r="EK24" s="60"/>
      <c r="EL24" s="60"/>
      <c r="EM24" s="60"/>
      <c r="EN24" s="60"/>
      <c r="EO24" s="60"/>
      <c r="EP24" s="60"/>
      <c r="EQ24" s="60"/>
      <c r="ER24" s="60"/>
      <c r="ES24" s="60"/>
      <c r="ET24" s="60"/>
      <c r="EU24" s="60"/>
      <c r="EV24" s="60"/>
      <c r="EW24" s="60"/>
      <c r="EX24" s="61"/>
      <c r="EY24" s="61"/>
      <c r="EZ24" s="61"/>
      <c r="FA24" s="61"/>
      <c r="FB24" s="61"/>
      <c r="FC24" s="61"/>
      <c r="FD24" s="61"/>
      <c r="FE24" s="61"/>
      <c r="FF24" s="61"/>
      <c r="FG24" s="61"/>
      <c r="FH24" s="61"/>
      <c r="FI24" s="61"/>
      <c r="FJ24" s="61"/>
      <c r="FK24" s="61"/>
      <c r="FL24" s="61"/>
      <c r="FM24" s="61"/>
      <c r="FN24" s="60"/>
      <c r="FO24" s="60"/>
      <c r="FP24" s="60"/>
      <c r="GK24" s="1" t="n">
        <v>7.96913362015031</v>
      </c>
      <c r="GL24" s="1" t="n">
        <v>467.726465134667</v>
      </c>
      <c r="GM24" s="1" t="n">
        <v>0.0172926840419098</v>
      </c>
      <c r="GN24" s="1" t="n">
        <v>0.00220313197253636</v>
      </c>
    </row>
    <row r="25" s="22" customFormat="true" ht="12" hidden="false" customHeight="true" outlineLevel="0" collapsed="false">
      <c r="CS25" s="66" t="s">
        <v>89</v>
      </c>
      <c r="CT25" s="66"/>
      <c r="CU25" s="66"/>
      <c r="CV25" s="60"/>
      <c r="CW25" s="67" t="s">
        <v>131</v>
      </c>
      <c r="CX25" s="67"/>
      <c r="CY25" s="68" t="n">
        <v>15.7023420779258</v>
      </c>
      <c r="CZ25" s="69" t="n">
        <v>0.304432672647148</v>
      </c>
      <c r="DA25" s="40" t="n">
        <v>43.8557844770193</v>
      </c>
      <c r="DB25" s="70" t="n">
        <v>0.887351723961788</v>
      </c>
      <c r="DC25" s="71" t="n">
        <v>0.660496855319025</v>
      </c>
      <c r="DD25" s="72" t="n">
        <v>92.5262825613488</v>
      </c>
      <c r="DE25" s="43" t="n">
        <v>0.00286288004202329</v>
      </c>
      <c r="DF25" s="44" t="n">
        <v>0.000132150742777821</v>
      </c>
      <c r="DH25" s="67" t="s">
        <v>132</v>
      </c>
      <c r="DI25" s="67"/>
      <c r="DJ25" s="73"/>
      <c r="DK25" s="68" t="n">
        <v>356.668648422332</v>
      </c>
      <c r="DL25" s="69" t="n">
        <v>73.1228638894696</v>
      </c>
      <c r="DM25" s="68" t="n">
        <v>14.9184467356411</v>
      </c>
      <c r="DN25" s="69" t="n">
        <v>0.949179423223699</v>
      </c>
      <c r="DO25" s="40" t="n">
        <v>41.6915066277739</v>
      </c>
      <c r="DP25" s="70" t="n">
        <v>2.63625815923028</v>
      </c>
      <c r="DQ25" s="74" t="n">
        <v>0.305228078624215</v>
      </c>
      <c r="DR25" s="60"/>
      <c r="DS25" s="67" t="s">
        <v>132</v>
      </c>
      <c r="DT25" s="67"/>
      <c r="DU25" s="73"/>
      <c r="DV25" s="68" t="n">
        <v>346.977024762484</v>
      </c>
      <c r="DW25" s="69" t="n">
        <v>69.3412537042233</v>
      </c>
      <c r="DX25" s="68" t="n">
        <v>15.1058657518788</v>
      </c>
      <c r="DY25" s="69" t="n">
        <v>0.866585748547753</v>
      </c>
      <c r="DZ25" s="40" t="n">
        <v>42.2091930810622</v>
      </c>
      <c r="EA25" s="70" t="n">
        <v>2.4091158261648</v>
      </c>
      <c r="EB25" s="74" t="n">
        <v>0.329130867823098</v>
      </c>
      <c r="EC25" s="60"/>
      <c r="ED25" s="60"/>
      <c r="EE25" s="60"/>
      <c r="EF25" s="60"/>
      <c r="EG25" s="60"/>
      <c r="EH25" s="60"/>
      <c r="EI25" s="60"/>
      <c r="EJ25" s="60"/>
      <c r="EK25" s="60"/>
      <c r="EL25" s="60"/>
      <c r="EM25" s="60"/>
      <c r="EN25" s="60"/>
      <c r="EO25" s="60"/>
      <c r="EP25" s="60"/>
      <c r="EQ25" s="60"/>
      <c r="ER25" s="60"/>
      <c r="ES25" s="60"/>
      <c r="ET25" s="60"/>
      <c r="EU25" s="60"/>
      <c r="EV25" s="60"/>
      <c r="EW25" s="60"/>
      <c r="EX25" s="61"/>
      <c r="EY25" s="61"/>
      <c r="EZ25" s="61"/>
      <c r="FA25" s="61"/>
      <c r="FB25" s="61"/>
      <c r="FC25" s="61"/>
      <c r="FD25" s="61"/>
      <c r="FE25" s="61"/>
      <c r="FF25" s="61"/>
      <c r="FG25" s="61"/>
      <c r="FH25" s="61"/>
      <c r="FI25" s="61"/>
      <c r="FJ25" s="61"/>
      <c r="FK25" s="61"/>
      <c r="FL25" s="61"/>
      <c r="FM25" s="61"/>
      <c r="FN25" s="60"/>
      <c r="FO25" s="60"/>
      <c r="FP25" s="60"/>
      <c r="GK25" s="22" t="n">
        <v>7.99841049037964</v>
      </c>
      <c r="GL25" s="22" t="n">
        <v>468.088399525332</v>
      </c>
      <c r="GM25" s="22" t="n">
        <v>0.0172996916492786</v>
      </c>
      <c r="GN25" s="22" t="n">
        <v>0.00219016685211644</v>
      </c>
    </row>
    <row r="26" s="22" customFormat="true" ht="12" hidden="false" customHeight="true" outlineLevel="0" collapsed="false">
      <c r="CS26" s="66" t="s">
        <v>90</v>
      </c>
      <c r="CT26" s="66"/>
      <c r="CU26" s="66"/>
      <c r="CV26" s="60"/>
      <c r="CW26" s="67"/>
      <c r="CX26" s="67"/>
      <c r="CY26" s="68"/>
      <c r="CZ26" s="75" t="n">
        <v>0.0193877238908911</v>
      </c>
      <c r="DA26" s="40"/>
      <c r="DB26" s="76" t="n">
        <v>0.0202334021507873</v>
      </c>
      <c r="DC26" s="71"/>
      <c r="DD26" s="77" t="n">
        <v>9</v>
      </c>
      <c r="DE26" s="43"/>
      <c r="DF26" s="44"/>
      <c r="DH26" s="67"/>
      <c r="DI26" s="67"/>
      <c r="DJ26" s="78"/>
      <c r="DK26" s="68"/>
      <c r="DL26" s="75" t="n">
        <v>0.205016236254342</v>
      </c>
      <c r="DM26" s="68"/>
      <c r="DN26" s="75" t="n">
        <v>0.0636245475178088</v>
      </c>
      <c r="DO26" s="40"/>
      <c r="DP26" s="76" t="n">
        <v>0.0632324991938302</v>
      </c>
      <c r="DQ26" s="74"/>
      <c r="DR26" s="60"/>
      <c r="DS26" s="67"/>
      <c r="DT26" s="67"/>
      <c r="DU26" s="78"/>
      <c r="DV26" s="68"/>
      <c r="DW26" s="75" t="n">
        <v>0.199843934196189</v>
      </c>
      <c r="DX26" s="68"/>
      <c r="DY26" s="75" t="n">
        <v>0.05736749967078</v>
      </c>
      <c r="DZ26" s="40"/>
      <c r="EA26" s="76" t="n">
        <v>0.0570756190846418</v>
      </c>
      <c r="EB26" s="74"/>
      <c r="EC26" s="60"/>
      <c r="ED26" s="60"/>
      <c r="EE26" s="60"/>
      <c r="EF26" s="60"/>
      <c r="EG26" s="60"/>
      <c r="EH26" s="60"/>
      <c r="EI26" s="60"/>
      <c r="EJ26" s="60"/>
      <c r="EK26" s="60"/>
      <c r="EL26" s="60"/>
      <c r="EM26" s="60"/>
      <c r="EN26" s="60"/>
      <c r="EO26" s="60"/>
      <c r="EP26" s="60"/>
      <c r="EQ26" s="60"/>
      <c r="ER26" s="60"/>
      <c r="ES26" s="60"/>
      <c r="ET26" s="60"/>
      <c r="EU26" s="60"/>
      <c r="EV26" s="60"/>
      <c r="EW26" s="60"/>
      <c r="EX26" s="61"/>
      <c r="EY26" s="61"/>
      <c r="EZ26" s="61"/>
      <c r="FA26" s="61"/>
      <c r="FB26" s="61"/>
      <c r="FC26" s="61"/>
      <c r="FD26" s="61"/>
      <c r="FE26" s="61"/>
      <c r="FF26" s="61"/>
      <c r="FG26" s="61"/>
      <c r="FH26" s="61"/>
      <c r="FI26" s="61"/>
      <c r="FJ26" s="61"/>
      <c r="FK26" s="61"/>
      <c r="FL26" s="61"/>
      <c r="FM26" s="61"/>
      <c r="FN26" s="60"/>
      <c r="FO26" s="60"/>
      <c r="FP26" s="60"/>
    </row>
    <row r="27" s="22" customFormat="true" ht="12" hidden="false" customHeight="true" outlineLevel="0" collapsed="false">
      <c r="CS27" s="66" t="s">
        <v>91</v>
      </c>
      <c r="CT27" s="66"/>
      <c r="CU27" s="66"/>
      <c r="CV27" s="60"/>
      <c r="CW27" s="79" t="s">
        <v>133</v>
      </c>
      <c r="CX27" s="79"/>
      <c r="CY27" s="79"/>
      <c r="CZ27" s="79"/>
      <c r="DA27" s="79"/>
      <c r="DB27" s="41" t="n">
        <v>1.12801047354559</v>
      </c>
      <c r="DC27" s="80" t="n">
        <v>2.30600562645122</v>
      </c>
      <c r="DD27" s="81" t="s">
        <v>134</v>
      </c>
      <c r="DH27" s="79" t="s">
        <v>133</v>
      </c>
      <c r="DI27" s="79"/>
      <c r="DJ27" s="79"/>
      <c r="DK27" s="79"/>
      <c r="DL27" s="79"/>
      <c r="DM27" s="79"/>
      <c r="DN27" s="79"/>
      <c r="DO27" s="79"/>
      <c r="DP27" s="41" t="n">
        <v>2.71812104507402</v>
      </c>
      <c r="DQ27" s="60"/>
      <c r="DR27" s="60"/>
      <c r="DS27" s="79" t="s">
        <v>133</v>
      </c>
      <c r="DT27" s="79"/>
      <c r="DU27" s="79"/>
      <c r="DV27" s="79"/>
      <c r="DW27" s="79"/>
      <c r="DX27" s="79"/>
      <c r="DY27" s="79"/>
      <c r="DZ27" s="79"/>
      <c r="EA27" s="41" t="n">
        <v>2.50062332325451</v>
      </c>
      <c r="EB27" s="60"/>
      <c r="EC27" s="60"/>
      <c r="ED27" s="60"/>
      <c r="EE27" s="60"/>
      <c r="EF27" s="60"/>
      <c r="EG27" s="60"/>
      <c r="EH27" s="60"/>
      <c r="EI27" s="60"/>
      <c r="EJ27" s="60"/>
      <c r="EK27" s="60"/>
      <c r="EL27" s="60"/>
      <c r="EM27" s="60"/>
      <c r="EN27" s="60"/>
      <c r="EO27" s="60"/>
      <c r="EP27" s="60"/>
      <c r="EQ27" s="60"/>
      <c r="ER27" s="60"/>
      <c r="ES27" s="60"/>
      <c r="ET27" s="60"/>
      <c r="EU27" s="60"/>
      <c r="EV27" s="60"/>
      <c r="EW27" s="60"/>
      <c r="EX27" s="61"/>
      <c r="EY27" s="61"/>
      <c r="EZ27" s="61"/>
      <c r="FA27" s="61"/>
      <c r="FB27" s="61"/>
      <c r="FC27" s="61"/>
      <c r="FD27" s="61"/>
      <c r="FE27" s="61"/>
      <c r="FF27" s="61"/>
      <c r="FG27" s="61"/>
      <c r="FH27" s="61"/>
      <c r="FI27" s="61"/>
      <c r="FJ27" s="61"/>
      <c r="FK27" s="61"/>
      <c r="FL27" s="61"/>
      <c r="FM27" s="61"/>
      <c r="FN27" s="60"/>
      <c r="FO27" s="60"/>
      <c r="FP27" s="60"/>
      <c r="GK27" s="22" t="n">
        <v>47.5901535450261</v>
      </c>
      <c r="GL27" s="22" t="n">
        <v>1110.1287707736</v>
      </c>
      <c r="GM27" s="22" t="n">
        <v>0.0433932523149994</v>
      </c>
      <c r="GN27" s="22" t="n">
        <v>0.00101144792369297</v>
      </c>
    </row>
    <row r="28" s="22" customFormat="true" ht="12" hidden="false" customHeight="true" outlineLevel="0" collapsed="false">
      <c r="CS28" s="66" t="s">
        <v>92</v>
      </c>
      <c r="CT28" s="66"/>
      <c r="CU28" s="66"/>
      <c r="CV28" s="60"/>
      <c r="CW28" s="79" t="s">
        <v>135</v>
      </c>
      <c r="CX28" s="79"/>
      <c r="CY28" s="79"/>
      <c r="CZ28" s="79"/>
      <c r="DA28" s="79"/>
      <c r="DB28" s="41" t="n">
        <v>0.840012433554709</v>
      </c>
      <c r="DC28" s="82" t="n">
        <v>1</v>
      </c>
      <c r="DD28" s="81" t="s">
        <v>136</v>
      </c>
      <c r="DH28" s="79" t="s">
        <v>135</v>
      </c>
      <c r="DI28" s="79"/>
      <c r="DJ28" s="79"/>
      <c r="DK28" s="79"/>
      <c r="DL28" s="79"/>
      <c r="DM28" s="79"/>
      <c r="DN28" s="79"/>
      <c r="DO28" s="79"/>
      <c r="DP28" s="41" t="n">
        <v>2.62218768938011</v>
      </c>
      <c r="DQ28" s="60"/>
      <c r="DR28" s="60"/>
      <c r="DS28" s="79" t="s">
        <v>135</v>
      </c>
      <c r="DT28" s="79"/>
      <c r="DU28" s="79"/>
      <c r="DV28" s="79"/>
      <c r="DW28" s="79"/>
      <c r="DX28" s="79"/>
      <c r="DY28" s="79"/>
      <c r="DZ28" s="79"/>
      <c r="EA28" s="41" t="n">
        <v>2.39332886959521</v>
      </c>
      <c r="EB28" s="60"/>
      <c r="EC28" s="60"/>
      <c r="ED28" s="60"/>
      <c r="EE28" s="60"/>
      <c r="EF28" s="60"/>
      <c r="EG28" s="60"/>
      <c r="EH28" s="60"/>
      <c r="EI28" s="60"/>
      <c r="EJ28" s="60"/>
      <c r="EK28" s="60"/>
      <c r="EL28" s="60"/>
      <c r="EM28" s="60"/>
      <c r="EN28" s="60"/>
      <c r="EO28" s="60"/>
      <c r="EP28" s="60"/>
      <c r="EQ28" s="60"/>
      <c r="ER28" s="60"/>
      <c r="ES28" s="60"/>
      <c r="ET28" s="60"/>
      <c r="EU28" s="60"/>
      <c r="EV28" s="60"/>
      <c r="EW28" s="60"/>
      <c r="EX28" s="61"/>
      <c r="EY28" s="61"/>
      <c r="EZ28" s="61"/>
      <c r="FA28" s="61"/>
      <c r="FB28" s="61"/>
      <c r="FC28" s="61"/>
      <c r="FD28" s="61"/>
      <c r="FE28" s="61"/>
      <c r="FF28" s="61"/>
      <c r="FG28" s="61"/>
      <c r="FH28" s="61"/>
      <c r="FI28" s="61"/>
      <c r="FJ28" s="61"/>
      <c r="FK28" s="61"/>
      <c r="FL28" s="61"/>
      <c r="FM28" s="61"/>
      <c r="FN28" s="60"/>
      <c r="FO28" s="60"/>
      <c r="FP28" s="60"/>
      <c r="GK28" s="22" t="n">
        <v>47.5482140438796</v>
      </c>
      <c r="GL28" s="22" t="n">
        <v>1106.05287482197</v>
      </c>
      <c r="GM28" s="22" t="n">
        <v>0.0433757598984816</v>
      </c>
      <c r="GN28" s="22" t="n">
        <v>0.000979881789401575</v>
      </c>
    </row>
    <row r="29" s="22" customFormat="true" ht="7.9" hidden="false" customHeight="true" outlineLevel="0" collapsed="false">
      <c r="CS29" s="83"/>
      <c r="CT29" s="83"/>
      <c r="CU29" s="83"/>
      <c r="CV29" s="60"/>
      <c r="CW29" s="84"/>
      <c r="CX29" s="84"/>
      <c r="CY29" s="84"/>
      <c r="CZ29" s="84"/>
      <c r="DA29" s="47"/>
      <c r="DB29" s="78"/>
      <c r="DC29" s="85"/>
      <c r="DG29" s="59"/>
      <c r="DH29" s="86"/>
      <c r="DI29" s="87"/>
      <c r="DJ29" s="87"/>
      <c r="DK29" s="87"/>
      <c r="DL29" s="87"/>
      <c r="DM29" s="87"/>
      <c r="DN29" s="87"/>
      <c r="DO29" s="87"/>
      <c r="DP29" s="88"/>
      <c r="DQ29" s="60"/>
      <c r="DR29" s="60"/>
      <c r="DS29" s="86"/>
      <c r="DT29" s="87"/>
      <c r="DU29" s="87"/>
      <c r="DV29" s="87"/>
      <c r="DW29" s="87"/>
      <c r="DX29" s="87"/>
      <c r="DY29" s="87"/>
      <c r="DZ29" s="87"/>
      <c r="EA29" s="88"/>
      <c r="EB29" s="60"/>
      <c r="EC29" s="60"/>
      <c r="ED29" s="60"/>
      <c r="EE29" s="60"/>
      <c r="EF29" s="60"/>
      <c r="EG29" s="60"/>
      <c r="EH29" s="60"/>
      <c r="EI29" s="60"/>
      <c r="EJ29" s="60"/>
      <c r="EK29" s="60"/>
      <c r="EL29" s="60"/>
      <c r="EM29" s="60"/>
      <c r="EN29" s="60"/>
      <c r="EO29" s="60"/>
      <c r="EP29" s="60"/>
      <c r="EQ29" s="60"/>
      <c r="ER29" s="60"/>
      <c r="ES29" s="60"/>
      <c r="ET29" s="60"/>
      <c r="EU29" s="60"/>
      <c r="EV29" s="60"/>
      <c r="EW29" s="60"/>
      <c r="EX29" s="61"/>
      <c r="EY29" s="61"/>
      <c r="EZ29" s="61"/>
      <c r="FA29" s="61"/>
      <c r="FB29" s="61"/>
      <c r="FC29" s="61"/>
      <c r="FD29" s="61"/>
      <c r="FE29" s="61"/>
      <c r="FF29" s="61"/>
      <c r="FG29" s="61"/>
      <c r="FH29" s="61"/>
      <c r="FI29" s="61"/>
      <c r="FJ29" s="61"/>
      <c r="FK29" s="61"/>
      <c r="FL29" s="61"/>
      <c r="FM29" s="61"/>
      <c r="FN29" s="60"/>
      <c r="FO29" s="60"/>
      <c r="FP29" s="60"/>
      <c r="GK29" s="22" t="n">
        <v>47.1606454503125</v>
      </c>
      <c r="GL29" s="22" t="n">
        <v>1094.11428014017</v>
      </c>
      <c r="GM29" s="22" t="n">
        <v>0.0433242265575602</v>
      </c>
      <c r="GN29" s="22" t="n">
        <v>0.000950328029738071</v>
      </c>
    </row>
    <row r="30" s="22" customFormat="true" ht="7.9" hidden="false" customHeight="true" outlineLevel="0" collapsed="false">
      <c r="CS30" s="83"/>
      <c r="CT30" s="83"/>
      <c r="CU30" s="83"/>
      <c r="CV30" s="60"/>
      <c r="CW30" s="84"/>
      <c r="CX30" s="84"/>
      <c r="CY30" s="84"/>
      <c r="CZ30" s="84"/>
      <c r="DA30" s="47"/>
      <c r="DB30" s="78"/>
      <c r="DC30" s="85"/>
      <c r="DG30" s="59"/>
      <c r="DH30" s="89"/>
      <c r="DI30" s="89"/>
      <c r="DJ30" s="89"/>
      <c r="DK30" s="89"/>
      <c r="DL30" s="89"/>
      <c r="DM30" s="89"/>
      <c r="DN30" s="89"/>
      <c r="DO30" s="89"/>
      <c r="DP30" s="89"/>
      <c r="DQ30" s="89"/>
      <c r="DR30" s="60"/>
      <c r="DS30" s="90"/>
      <c r="DT30" s="90"/>
      <c r="DU30" s="90"/>
      <c r="DV30" s="90"/>
      <c r="DW30" s="90"/>
      <c r="DX30" s="90"/>
      <c r="DY30" s="90"/>
      <c r="DZ30" s="90"/>
      <c r="EA30" s="90"/>
      <c r="EB30" s="90"/>
      <c r="EC30" s="60"/>
      <c r="ED30" s="60"/>
      <c r="EE30" s="60"/>
      <c r="EF30" s="60"/>
      <c r="EG30" s="60"/>
      <c r="EH30" s="60"/>
      <c r="EI30" s="60"/>
      <c r="EJ30" s="60"/>
      <c r="EK30" s="60"/>
      <c r="EL30" s="60"/>
      <c r="EM30" s="60"/>
      <c r="EN30" s="60"/>
      <c r="EO30" s="60"/>
      <c r="EP30" s="60"/>
      <c r="EQ30" s="60"/>
      <c r="ER30" s="60"/>
      <c r="ES30" s="60"/>
      <c r="ET30" s="60"/>
      <c r="EU30" s="60"/>
      <c r="EV30" s="60"/>
      <c r="EW30" s="60"/>
      <c r="EX30" s="61"/>
      <c r="EY30" s="61"/>
      <c r="EZ30" s="61"/>
      <c r="FA30" s="61"/>
      <c r="FB30" s="61"/>
      <c r="FC30" s="61"/>
      <c r="FD30" s="61"/>
      <c r="FE30" s="61"/>
      <c r="FF30" s="61"/>
      <c r="FG30" s="61"/>
      <c r="FH30" s="61"/>
      <c r="FI30" s="61"/>
      <c r="FJ30" s="61"/>
      <c r="FK30" s="61"/>
      <c r="FL30" s="61"/>
      <c r="FM30" s="61"/>
      <c r="FN30" s="60"/>
      <c r="FO30" s="60"/>
      <c r="FP30" s="60"/>
      <c r="GK30" s="22" t="n">
        <v>46.453859915906</v>
      </c>
      <c r="GL30" s="22" t="n">
        <v>1075.12658199271</v>
      </c>
      <c r="GM30" s="22" t="n">
        <v>0.0432421642032477</v>
      </c>
      <c r="GN30" s="22" t="n">
        <v>0.000924800684005373</v>
      </c>
    </row>
    <row r="31" s="22" customFormat="true" ht="12" hidden="false" customHeight="true" outlineLevel="0" collapsed="false">
      <c r="V31" s="91"/>
      <c r="CS31" s="66" t="s">
        <v>137</v>
      </c>
      <c r="CT31" s="66"/>
      <c r="CU31" s="66"/>
      <c r="CV31" s="60"/>
      <c r="CW31" s="67" t="s">
        <v>138</v>
      </c>
      <c r="CX31" s="67"/>
      <c r="CY31" s="68" t="n">
        <v>16.1017281835402</v>
      </c>
      <c r="CZ31" s="69" t="n">
        <v>0.303932776447337</v>
      </c>
      <c r="DA31" s="40" t="n">
        <v>44.9574627792213</v>
      </c>
      <c r="DB31" s="70" t="n">
        <v>0.88787773751787</v>
      </c>
      <c r="DC31" s="59"/>
      <c r="DD31" s="92" t="n">
        <v>10</v>
      </c>
      <c r="DE31" s="43" t="n">
        <v>8.03667651142966E-005</v>
      </c>
      <c r="DF31" s="44" t="n">
        <v>6.47624800264585E-007</v>
      </c>
      <c r="DH31" s="59"/>
      <c r="DI31" s="59"/>
      <c r="DJ31" s="59"/>
      <c r="DK31" s="59"/>
      <c r="DL31" s="59"/>
      <c r="DM31" s="59"/>
      <c r="DN31" s="59"/>
      <c r="DO31" s="59"/>
      <c r="DP31" s="59"/>
      <c r="DQ31" s="59"/>
      <c r="DR31" s="60"/>
      <c r="DS31" s="59"/>
      <c r="DT31" s="59"/>
      <c r="DU31" s="59"/>
      <c r="DV31" s="59"/>
      <c r="DW31" s="59"/>
      <c r="DX31" s="59"/>
      <c r="DY31" s="59"/>
      <c r="DZ31" s="59"/>
      <c r="EA31" s="59"/>
      <c r="EB31" s="59"/>
      <c r="EC31" s="60"/>
      <c r="ED31" s="60"/>
      <c r="EE31" s="60"/>
      <c r="EF31" s="60"/>
      <c r="EG31" s="60"/>
      <c r="EH31" s="60"/>
      <c r="EI31" s="60"/>
      <c r="EJ31" s="60"/>
      <c r="EK31" s="60"/>
      <c r="EL31" s="60"/>
      <c r="EM31" s="60"/>
      <c r="EN31" s="60"/>
      <c r="EO31" s="60"/>
      <c r="EP31" s="60"/>
      <c r="EQ31" s="60"/>
      <c r="ER31" s="60"/>
      <c r="ES31" s="60"/>
      <c r="ET31" s="60"/>
      <c r="EU31" s="60"/>
      <c r="EV31" s="60"/>
      <c r="EW31" s="60"/>
      <c r="EX31" s="61"/>
      <c r="EY31" s="61"/>
      <c r="EZ31" s="61"/>
      <c r="FA31" s="61"/>
      <c r="FB31" s="61"/>
      <c r="FC31" s="61"/>
      <c r="FD31" s="61"/>
      <c r="FE31" s="61"/>
      <c r="FF31" s="61"/>
      <c r="FG31" s="61"/>
      <c r="FH31" s="61"/>
      <c r="FI31" s="61"/>
      <c r="FJ31" s="61"/>
      <c r="FK31" s="61"/>
      <c r="FL31" s="61"/>
      <c r="FM31" s="61"/>
      <c r="FN31" s="60"/>
      <c r="FO31" s="60"/>
      <c r="FP31" s="60"/>
      <c r="GK31" s="22" t="n">
        <v>45.4760236929822</v>
      </c>
      <c r="GL31" s="22" t="n">
        <v>1050.38376025816</v>
      </c>
      <c r="GM31" s="22" t="n">
        <v>0.0431351652477706</v>
      </c>
      <c r="GN31" s="22" t="n">
        <v>0.000905039398129758</v>
      </c>
    </row>
    <row r="32" s="22" customFormat="true" ht="12" hidden="false" customHeight="true" outlineLevel="0" collapsed="false">
      <c r="CS32" s="66" t="s">
        <v>139</v>
      </c>
      <c r="CT32" s="66"/>
      <c r="CU32" s="66"/>
      <c r="CV32" s="60"/>
      <c r="CW32" s="67"/>
      <c r="CX32" s="67"/>
      <c r="CY32" s="68"/>
      <c r="CZ32" s="75" t="n">
        <v>0.0188757860636369</v>
      </c>
      <c r="DA32" s="40"/>
      <c r="DB32" s="76" t="n">
        <v>0.0197492848268171</v>
      </c>
      <c r="DC32" s="59"/>
      <c r="DD32" s="92"/>
      <c r="DE32" s="43"/>
      <c r="DF32" s="44"/>
      <c r="DH32" s="67" t="s">
        <v>140</v>
      </c>
      <c r="DI32" s="67"/>
      <c r="DK32" s="93" t="s">
        <v>141</v>
      </c>
      <c r="DL32" s="94" t="n">
        <v>2.00959959784086</v>
      </c>
      <c r="DM32" s="95"/>
      <c r="DN32" s="93" t="s">
        <v>142</v>
      </c>
      <c r="DO32" s="96" t="n">
        <v>1.46519951726987E-007</v>
      </c>
      <c r="DP32" s="96"/>
      <c r="DQ32" s="96"/>
      <c r="DR32" s="60"/>
      <c r="DS32" s="67" t="s">
        <v>140</v>
      </c>
      <c r="DT32" s="67"/>
      <c r="DV32" s="93" t="s">
        <v>141</v>
      </c>
      <c r="DW32" s="94" t="n">
        <v>2.00959959784086</v>
      </c>
      <c r="DX32" s="95"/>
      <c r="DY32" s="93" t="s">
        <v>142</v>
      </c>
      <c r="DZ32" s="96" t="n">
        <v>2.64545718664522E-010</v>
      </c>
      <c r="EA32" s="96"/>
      <c r="EB32" s="96"/>
      <c r="EC32" s="60"/>
      <c r="ED32" s="60"/>
      <c r="EE32" s="60"/>
      <c r="EF32" s="60"/>
      <c r="EG32" s="60"/>
      <c r="EH32" s="60"/>
      <c r="EI32" s="60"/>
      <c r="EJ32" s="60"/>
      <c r="EK32" s="60"/>
      <c r="EL32" s="60"/>
      <c r="EM32" s="60"/>
      <c r="EN32" s="60"/>
      <c r="EO32" s="60"/>
      <c r="EP32" s="60"/>
      <c r="EQ32" s="60"/>
      <c r="ER32" s="60"/>
      <c r="ES32" s="60"/>
      <c r="ET32" s="60"/>
      <c r="EU32" s="60"/>
      <c r="EV32" s="60"/>
      <c r="EW32" s="60"/>
      <c r="EX32" s="61"/>
      <c r="EY32" s="61"/>
      <c r="EZ32" s="61"/>
      <c r="FA32" s="61"/>
      <c r="FB32" s="61"/>
      <c r="FC32" s="61"/>
      <c r="FD32" s="61"/>
      <c r="FE32" s="61"/>
      <c r="FF32" s="61"/>
      <c r="FG32" s="61"/>
      <c r="FH32" s="61"/>
      <c r="FI32" s="61"/>
      <c r="FJ32" s="61"/>
      <c r="FK32" s="61"/>
      <c r="FL32" s="61"/>
      <c r="FM32" s="61"/>
      <c r="FN32" s="60"/>
      <c r="GK32" s="22" t="n">
        <v>44.29377468505</v>
      </c>
      <c r="GL32" s="22" t="n">
        <v>1021.57199686417</v>
      </c>
      <c r="GM32" s="22" t="n">
        <v>0.0430105214910268</v>
      </c>
      <c r="GN32" s="22" t="n">
        <v>0.000892390870699925</v>
      </c>
    </row>
    <row r="33" s="22" customFormat="true" ht="12" hidden="false" customHeight="true" outlineLevel="0" collapsed="false">
      <c r="CS33" s="66" t="s">
        <v>143</v>
      </c>
      <c r="CT33" s="66"/>
      <c r="CU33" s="66"/>
      <c r="CV33" s="60"/>
      <c r="CW33" s="79" t="s">
        <v>133</v>
      </c>
      <c r="CX33" s="79"/>
      <c r="CY33" s="79"/>
      <c r="CZ33" s="79"/>
      <c r="DA33" s="79"/>
      <c r="DB33" s="70" t="n">
        <v>1.13930464812383</v>
      </c>
      <c r="DC33" s="85"/>
      <c r="DH33" s="67"/>
      <c r="DI33" s="67"/>
      <c r="DK33" s="93" t="s">
        <v>136</v>
      </c>
      <c r="DL33" s="97" t="n">
        <v>1</v>
      </c>
      <c r="DM33" s="95"/>
      <c r="DN33" s="93" t="s">
        <v>144</v>
      </c>
      <c r="DO33" s="98" t="n">
        <v>330</v>
      </c>
      <c r="DP33" s="98"/>
      <c r="DQ33" s="98"/>
      <c r="DR33" s="60"/>
      <c r="DS33" s="67"/>
      <c r="DT33" s="67"/>
      <c r="DV33" s="93" t="s">
        <v>136</v>
      </c>
      <c r="DW33" s="97" t="n">
        <v>1</v>
      </c>
      <c r="DX33" s="95"/>
      <c r="DY33" s="93" t="s">
        <v>144</v>
      </c>
      <c r="DZ33" s="98" t="n">
        <v>4</v>
      </c>
      <c r="EA33" s="98"/>
      <c r="EB33" s="98"/>
      <c r="EC33" s="60"/>
      <c r="ED33" s="60"/>
      <c r="EE33" s="60"/>
      <c r="EF33" s="60"/>
      <c r="EG33" s="60"/>
      <c r="EH33" s="60"/>
      <c r="EI33" s="60"/>
      <c r="EJ33" s="60"/>
      <c r="EK33" s="60"/>
      <c r="EL33" s="60"/>
      <c r="EM33" s="60"/>
      <c r="EN33" s="60"/>
      <c r="EO33" s="60"/>
      <c r="EP33" s="60"/>
      <c r="EQ33" s="60"/>
      <c r="ER33" s="60"/>
      <c r="ES33" s="60"/>
      <c r="ET33" s="60"/>
      <c r="EU33" s="60"/>
      <c r="EV33" s="60"/>
      <c r="EW33" s="60"/>
      <c r="EX33" s="61"/>
      <c r="EY33" s="61"/>
      <c r="EZ33" s="61"/>
      <c r="FA33" s="61"/>
      <c r="FB33" s="61"/>
      <c r="FC33" s="61"/>
      <c r="FD33" s="61"/>
      <c r="FE33" s="61"/>
      <c r="FF33" s="61"/>
      <c r="FG33" s="61"/>
      <c r="FH33" s="61"/>
      <c r="FI33" s="61"/>
      <c r="FJ33" s="61"/>
      <c r="FK33" s="61"/>
      <c r="FL33" s="61"/>
      <c r="FM33" s="61"/>
      <c r="FN33" s="60"/>
      <c r="GK33" s="22" t="n">
        <v>42.987681185109</v>
      </c>
      <c r="GL33" s="22" t="n">
        <v>990.654765308598</v>
      </c>
      <c r="GM33" s="22" t="n">
        <v>0.0428767271966161</v>
      </c>
      <c r="GN33" s="22" t="n">
        <v>0.000887717077710051</v>
      </c>
    </row>
    <row r="34" s="22" customFormat="true" ht="12" hidden="false" customHeight="true" outlineLevel="0" collapsed="false">
      <c r="CS34" s="66" t="s">
        <v>145</v>
      </c>
      <c r="CT34" s="66"/>
      <c r="CU34" s="66"/>
      <c r="CV34" s="60"/>
      <c r="CW34" s="79" t="s">
        <v>135</v>
      </c>
      <c r="CX34" s="79"/>
      <c r="CY34" s="79"/>
      <c r="CZ34" s="79"/>
      <c r="DA34" s="79"/>
      <c r="DB34" s="70" t="n">
        <v>0.838121120575481</v>
      </c>
      <c r="DC34" s="85"/>
      <c r="DH34" s="99"/>
      <c r="DI34" s="99"/>
      <c r="DK34" s="93" t="s">
        <v>146</v>
      </c>
      <c r="DL34" s="100" t="n">
        <v>9</v>
      </c>
      <c r="DM34" s="95"/>
      <c r="DN34" s="93" t="s">
        <v>147</v>
      </c>
      <c r="DO34" s="98" t="s">
        <v>148</v>
      </c>
      <c r="DP34" s="98"/>
      <c r="DQ34" s="98"/>
      <c r="DR34" s="60"/>
      <c r="DS34" s="99"/>
      <c r="DT34" s="99"/>
      <c r="DV34" s="93" t="s">
        <v>146</v>
      </c>
      <c r="DW34" s="100" t="n">
        <v>9</v>
      </c>
      <c r="DX34" s="95"/>
      <c r="DY34" s="93" t="s">
        <v>147</v>
      </c>
      <c r="DZ34" s="98" t="s">
        <v>148</v>
      </c>
      <c r="EA34" s="98"/>
      <c r="EB34" s="98"/>
      <c r="EC34" s="60"/>
      <c r="ED34" s="60"/>
      <c r="EE34" s="60"/>
      <c r="EF34" s="60"/>
      <c r="EG34" s="60"/>
      <c r="EH34" s="60"/>
      <c r="EI34" s="60"/>
      <c r="EJ34" s="60"/>
      <c r="EK34" s="60"/>
      <c r="EL34" s="60"/>
      <c r="EM34" s="60"/>
      <c r="EN34" s="60"/>
      <c r="EO34" s="60"/>
      <c r="EP34" s="60"/>
      <c r="EQ34" s="60"/>
      <c r="ER34" s="60"/>
      <c r="ES34" s="60"/>
      <c r="ET34" s="60"/>
      <c r="EU34" s="60"/>
      <c r="EV34" s="60"/>
      <c r="EW34" s="60"/>
      <c r="EX34" s="61"/>
      <c r="EY34" s="61"/>
      <c r="EZ34" s="61"/>
      <c r="FA34" s="61"/>
      <c r="FB34" s="61"/>
      <c r="FC34" s="61"/>
      <c r="FD34" s="61"/>
      <c r="FE34" s="61"/>
      <c r="FF34" s="61"/>
      <c r="FG34" s="61"/>
      <c r="FH34" s="61"/>
      <c r="FI34" s="61"/>
      <c r="FJ34" s="61"/>
      <c r="FK34" s="61"/>
      <c r="FL34" s="61"/>
      <c r="FM34" s="61"/>
      <c r="FN34" s="60"/>
      <c r="GK34" s="22" t="n">
        <v>41.6467512812032</v>
      </c>
      <c r="GL34" s="22" t="n">
        <v>959.73902322389</v>
      </c>
      <c r="GM34" s="22" t="n">
        <v>0.0427429002219791</v>
      </c>
      <c r="GN34" s="22" t="n">
        <v>0.00089133653033714</v>
      </c>
    </row>
    <row r="35" s="22" customFormat="true" ht="7.9" hidden="false" customHeight="true" outlineLevel="0" collapsed="false">
      <c r="CS35" s="54"/>
      <c r="CT35" s="54"/>
      <c r="CU35" s="54"/>
      <c r="CV35" s="60"/>
      <c r="CW35" s="54"/>
      <c r="CX35" s="54"/>
      <c r="CY35" s="54"/>
      <c r="CZ35" s="54"/>
      <c r="DA35" s="55"/>
      <c r="DB35" s="56"/>
      <c r="DC35" s="56"/>
      <c r="DD35" s="54"/>
      <c r="DE35" s="54"/>
      <c r="DF35" s="54"/>
      <c r="DH35" s="54"/>
      <c r="DI35" s="54"/>
      <c r="DJ35" s="54"/>
      <c r="DK35" s="54"/>
      <c r="DL35" s="54"/>
      <c r="DM35" s="54"/>
      <c r="DN35" s="54"/>
      <c r="DO35" s="54"/>
      <c r="DP35" s="54"/>
      <c r="DQ35" s="54"/>
      <c r="DR35" s="60"/>
      <c r="DS35" s="54"/>
      <c r="DT35" s="54"/>
      <c r="DU35" s="54"/>
      <c r="DV35" s="54"/>
      <c r="DW35" s="54"/>
      <c r="DX35" s="54"/>
      <c r="DY35" s="54"/>
      <c r="DZ35" s="54"/>
      <c r="EA35" s="54"/>
      <c r="EB35" s="54"/>
      <c r="EC35" s="60"/>
      <c r="ED35" s="60"/>
      <c r="EE35" s="60"/>
      <c r="EF35" s="60"/>
      <c r="EG35" s="60"/>
      <c r="EH35" s="60"/>
      <c r="EI35" s="60"/>
      <c r="EJ35" s="60"/>
      <c r="EK35" s="60"/>
      <c r="EL35" s="60"/>
      <c r="EM35" s="60"/>
      <c r="EN35" s="60"/>
      <c r="EO35" s="60"/>
      <c r="EP35" s="60"/>
      <c r="EQ35" s="60"/>
      <c r="ER35" s="60"/>
      <c r="ES35" s="60"/>
      <c r="ET35" s="60"/>
      <c r="EU35" s="60"/>
      <c r="EV35" s="60"/>
      <c r="EW35" s="60"/>
      <c r="EX35" s="61"/>
      <c r="EY35" s="61"/>
      <c r="EZ35" s="61"/>
      <c r="FA35" s="61"/>
      <c r="FB35" s="61"/>
      <c r="FC35" s="61"/>
      <c r="FD35" s="61"/>
      <c r="FE35" s="61"/>
      <c r="FF35" s="61"/>
      <c r="FG35" s="61"/>
      <c r="FH35" s="61"/>
      <c r="FI35" s="61"/>
      <c r="FJ35" s="61"/>
      <c r="FK35" s="61"/>
      <c r="FL35" s="61"/>
      <c r="FM35" s="61"/>
      <c r="FN35" s="60"/>
      <c r="FO35" s="60"/>
      <c r="FP35" s="60"/>
      <c r="GK35" s="22" t="n">
        <v>40.3623671040553</v>
      </c>
      <c r="GL35" s="22" t="n">
        <v>930.931626737531</v>
      </c>
      <c r="GM35" s="22" t="n">
        <v>0.0426181606516594</v>
      </c>
      <c r="GN35" s="22" t="n">
        <v>0.000903002568936904</v>
      </c>
    </row>
    <row r="36" customFormat="false" ht="12" hidden="false" customHeight="true" outlineLevel="0" collapsed="false">
      <c r="CV36" s="60"/>
      <c r="CW36" s="60"/>
      <c r="DI36" s="101"/>
      <c r="DM36" s="60"/>
      <c r="DO36" s="60"/>
      <c r="DP36" s="60"/>
      <c r="DQ36" s="60"/>
      <c r="DR36" s="60"/>
      <c r="DX36" s="60"/>
      <c r="DY36" s="1"/>
      <c r="DZ36" s="60"/>
      <c r="EA36" s="60"/>
      <c r="EB36" s="60"/>
      <c r="EC36" s="60"/>
      <c r="ED36" s="60"/>
      <c r="EE36" s="60"/>
      <c r="EF36" s="60"/>
      <c r="EG36" s="60"/>
      <c r="EH36" s="60"/>
      <c r="EI36" s="60"/>
      <c r="EJ36" s="60"/>
      <c r="EK36" s="60"/>
      <c r="EL36" s="60"/>
      <c r="EM36" s="60"/>
      <c r="EN36" s="60"/>
      <c r="EO36" s="60"/>
      <c r="EP36" s="60"/>
      <c r="EQ36" s="60"/>
      <c r="ER36" s="60"/>
      <c r="ES36" s="60"/>
      <c r="ET36" s="60"/>
      <c r="EU36" s="60"/>
      <c r="EV36" s="60"/>
      <c r="EW36" s="60"/>
      <c r="EX36" s="61"/>
      <c r="EY36" s="61"/>
      <c r="EZ36" s="61"/>
      <c r="FA36" s="61"/>
      <c r="FB36" s="61"/>
      <c r="FC36" s="61"/>
      <c r="FD36" s="61"/>
      <c r="FE36" s="61"/>
      <c r="FF36" s="61"/>
      <c r="FG36" s="61"/>
      <c r="FH36" s="61"/>
      <c r="FI36" s="61"/>
      <c r="FJ36" s="61"/>
      <c r="FK36" s="61"/>
      <c r="FL36" s="61"/>
      <c r="FM36" s="61"/>
      <c r="FN36" s="60"/>
      <c r="FO36" s="60"/>
      <c r="FP36" s="60"/>
      <c r="GK36" s="1" t="n">
        <v>39.2220572876621</v>
      </c>
      <c r="GL36" s="1" t="n">
        <v>906.195751749937</v>
      </c>
      <c r="GM36" s="1" t="n">
        <v>0.0425110092787917</v>
      </c>
      <c r="GN36" s="1" t="n">
        <v>0.000921920172486069</v>
      </c>
    </row>
    <row r="37" customFormat="false" ht="12" hidden="false" customHeight="true" outlineLevel="0" collapsed="false">
      <c r="CV37" s="60"/>
      <c r="CW37" s="60"/>
      <c r="DM37" s="60"/>
      <c r="DO37" s="60"/>
      <c r="DP37" s="60"/>
      <c r="DQ37" s="60"/>
      <c r="DR37" s="60"/>
      <c r="DY37" s="60"/>
      <c r="DZ37" s="60"/>
      <c r="EA37" s="60"/>
      <c r="EB37" s="60"/>
      <c r="EC37" s="60"/>
      <c r="ED37" s="60"/>
      <c r="EE37" s="60"/>
      <c r="EF37" s="60"/>
      <c r="EG37" s="60"/>
      <c r="EH37" s="60"/>
      <c r="EI37" s="60"/>
      <c r="EJ37" s="60"/>
      <c r="EK37" s="60"/>
      <c r="EL37" s="60"/>
      <c r="EM37" s="60"/>
      <c r="EN37" s="60"/>
      <c r="EO37" s="60"/>
      <c r="EP37" s="60"/>
      <c r="EQ37" s="60"/>
      <c r="ER37" s="60"/>
      <c r="ES37" s="60"/>
      <c r="ET37" s="60"/>
      <c r="EU37" s="60"/>
      <c r="EV37" s="60"/>
      <c r="EW37" s="60"/>
      <c r="FA37" s="60"/>
      <c r="FB37" s="60"/>
      <c r="FC37" s="60"/>
      <c r="FD37" s="60"/>
      <c r="FE37" s="60"/>
      <c r="FF37" s="60"/>
      <c r="FG37" s="60"/>
      <c r="FH37" s="60"/>
      <c r="FI37" s="60"/>
      <c r="FJ37" s="60"/>
      <c r="FK37" s="60"/>
      <c r="FL37" s="60"/>
      <c r="FM37" s="60"/>
      <c r="FN37" s="60"/>
      <c r="FO37" s="60"/>
      <c r="FP37" s="60"/>
      <c r="GK37" s="1" t="n">
        <v>38.3035320392481</v>
      </c>
      <c r="GL37" s="1" t="n">
        <v>887.21710677956</v>
      </c>
      <c r="GM37" s="1" t="n">
        <v>0.0424287482902643</v>
      </c>
      <c r="GN37" s="1" t="n">
        <v>0.000946800137935726</v>
      </c>
    </row>
    <row r="38" customFormat="false" ht="12" hidden="false" customHeight="true" outlineLevel="0" collapsed="false">
      <c r="CV38" s="60"/>
      <c r="CW38" s="60"/>
      <c r="DM38" s="1"/>
      <c r="DO38" s="60"/>
      <c r="DP38" s="60"/>
      <c r="DQ38" s="60"/>
      <c r="DR38" s="60"/>
      <c r="DY38" s="60"/>
      <c r="DZ38" s="60"/>
      <c r="EA38" s="60"/>
      <c r="EB38" s="60"/>
      <c r="EC38" s="60"/>
      <c r="ED38" s="60"/>
      <c r="EE38" s="60"/>
      <c r="EF38" s="60"/>
      <c r="EG38" s="60"/>
      <c r="EH38" s="60"/>
      <c r="EI38" s="60"/>
      <c r="EJ38" s="60"/>
      <c r="EK38" s="60"/>
      <c r="EL38" s="60"/>
      <c r="EM38" s="60"/>
      <c r="EN38" s="60"/>
      <c r="EO38" s="60"/>
      <c r="EP38" s="60"/>
      <c r="EQ38" s="60"/>
      <c r="ER38" s="60"/>
      <c r="ES38" s="60"/>
      <c r="ET38" s="60"/>
      <c r="EU38" s="60"/>
      <c r="EV38" s="60"/>
      <c r="EW38" s="60"/>
      <c r="FA38" s="60"/>
      <c r="FB38" s="60"/>
      <c r="FC38" s="60"/>
      <c r="FD38" s="60"/>
      <c r="FE38" s="60"/>
      <c r="FF38" s="60"/>
      <c r="FG38" s="60"/>
      <c r="FH38" s="60"/>
      <c r="FI38" s="60"/>
      <c r="FJ38" s="60"/>
      <c r="FK38" s="60"/>
      <c r="FL38" s="60"/>
      <c r="FM38" s="60"/>
      <c r="FN38" s="60"/>
      <c r="FO38" s="60"/>
      <c r="FP38" s="60"/>
      <c r="GK38" s="1" t="n">
        <v>37.6693873185859</v>
      </c>
      <c r="GL38" s="1" t="n">
        <v>875.289054746094</v>
      </c>
      <c r="GM38" s="1" t="n">
        <v>0.0423769836348932</v>
      </c>
      <c r="GN38" s="1" t="n">
        <v>0.000975946937243375</v>
      </c>
    </row>
    <row r="39" customFormat="false" ht="10.5" hidden="false" customHeight="false" outlineLevel="0" collapsed="false">
      <c r="CZ39" s="2"/>
      <c r="DA39" s="3"/>
      <c r="DB39" s="1"/>
      <c r="DM39" s="1"/>
      <c r="DN39" s="60"/>
      <c r="DO39" s="60"/>
      <c r="DP39" s="60"/>
      <c r="DQ39" s="60"/>
      <c r="DR39" s="60"/>
      <c r="DY39" s="1"/>
      <c r="DZ39" s="1"/>
      <c r="ED39" s="60"/>
      <c r="EE39" s="60"/>
      <c r="EF39" s="60"/>
      <c r="FA39" s="1"/>
      <c r="FB39" s="1"/>
      <c r="FC39" s="1"/>
      <c r="FD39" s="1"/>
      <c r="FE39" s="1"/>
      <c r="FF39" s="1"/>
      <c r="FG39" s="1"/>
      <c r="FH39" s="1"/>
      <c r="FI39" s="1"/>
      <c r="FJ39" s="1"/>
      <c r="FK39" s="1"/>
      <c r="FL39" s="1"/>
      <c r="FM39" s="1"/>
      <c r="GK39" s="1" t="n">
        <v>37.362839028007</v>
      </c>
      <c r="GL39" s="1" t="n">
        <v>871.224472450196</v>
      </c>
      <c r="GM39" s="1" t="n">
        <v>0.0423592429873838</v>
      </c>
      <c r="GN39" s="1" t="n">
        <v>0.00100737426477386</v>
      </c>
    </row>
    <row r="40" customFormat="false" ht="10.5" hidden="false" customHeight="false" outlineLevel="0" collapsed="false">
      <c r="C40" s="60"/>
      <c r="D40" s="60"/>
      <c r="CZ40" s="2"/>
      <c r="DA40" s="3"/>
      <c r="DB40" s="1"/>
      <c r="DM40" s="1"/>
      <c r="DY40" s="1"/>
      <c r="DZ40" s="1"/>
      <c r="ED40" s="60"/>
      <c r="EE40" s="60"/>
      <c r="FA40" s="1"/>
      <c r="FB40" s="1"/>
      <c r="FC40" s="1"/>
      <c r="FD40" s="1"/>
      <c r="FE40" s="1"/>
      <c r="FF40" s="1"/>
      <c r="FG40" s="1"/>
      <c r="FH40" s="1"/>
      <c r="FI40" s="1"/>
      <c r="FJ40" s="1"/>
      <c r="FK40" s="1"/>
      <c r="FL40" s="1"/>
      <c r="FM40" s="1"/>
      <c r="GK40" s="1" t="n">
        <v>37.4047779209215</v>
      </c>
      <c r="GL40" s="1" t="n">
        <v>875.300354378761</v>
      </c>
      <c r="GM40" s="1" t="n">
        <v>0.0423767353431991</v>
      </c>
      <c r="GN40" s="1" t="n">
        <v>0.001038940400707</v>
      </c>
    </row>
    <row r="41" customFormat="false" ht="10.5" hidden="false" customHeight="false" outlineLevel="0" collapsed="false">
      <c r="C41" s="60"/>
      <c r="D41" s="60"/>
      <c r="CZ41" s="2"/>
      <c r="DA41" s="3"/>
      <c r="DB41" s="1"/>
      <c r="DM41" s="1"/>
      <c r="DY41" s="1"/>
      <c r="DZ41" s="1"/>
      <c r="ED41" s="60"/>
      <c r="EE41" s="60"/>
      <c r="FA41" s="1"/>
      <c r="FB41" s="1"/>
      <c r="FC41" s="1"/>
      <c r="FD41" s="1"/>
      <c r="FE41" s="1"/>
      <c r="FF41" s="1"/>
      <c r="FG41" s="1"/>
      <c r="FH41" s="1"/>
      <c r="FI41" s="1"/>
      <c r="FJ41" s="1"/>
      <c r="FK41" s="1"/>
      <c r="FL41" s="1"/>
      <c r="FM41" s="1"/>
      <c r="GK41" s="1" t="n">
        <v>37.7923459319049</v>
      </c>
      <c r="GL41" s="1" t="n">
        <v>887.238935993822</v>
      </c>
      <c r="GM41" s="1" t="n">
        <v>0.0424282686275399</v>
      </c>
      <c r="GN41" s="1" t="n">
        <v>0.0010684941656621</v>
      </c>
    </row>
    <row r="42" customFormat="false" ht="10.5" hidden="false" customHeight="false" outlineLevel="0" collapsed="false">
      <c r="C42" s="60"/>
      <c r="D42" s="60"/>
      <c r="CZ42" s="2"/>
      <c r="DA42" s="3"/>
      <c r="DB42" s="1"/>
      <c r="DJ42" s="2"/>
      <c r="DK42" s="2"/>
      <c r="DL42" s="2"/>
      <c r="DM42" s="1"/>
      <c r="DX42" s="3"/>
      <c r="DZ42" s="1"/>
      <c r="ED42" s="60"/>
      <c r="EE42" s="60"/>
      <c r="EZ42" s="2"/>
      <c r="FA42" s="3"/>
      <c r="FB42" s="1"/>
      <c r="FC42" s="1"/>
      <c r="FD42" s="1"/>
      <c r="FE42" s="3"/>
      <c r="FF42" s="1"/>
      <c r="FG42" s="3"/>
      <c r="FH42" s="1"/>
      <c r="FI42" s="3"/>
      <c r="FJ42" s="1"/>
      <c r="FK42" s="1"/>
      <c r="FL42" s="1"/>
      <c r="FM42" s="3"/>
      <c r="GK42" s="1" t="n">
        <v>38.4991309490786</v>
      </c>
      <c r="GL42" s="1" t="n">
        <v>906.226622921344</v>
      </c>
      <c r="GM42" s="1" t="n">
        <v>0.0425103309332496</v>
      </c>
      <c r="GN42" s="1" t="n">
        <v>0.00109402151997563</v>
      </c>
    </row>
    <row r="43" customFormat="false" ht="10.5" hidden="false" customHeight="false" outlineLevel="0" collapsed="false">
      <c r="C43" s="60"/>
      <c r="D43" s="60"/>
      <c r="CZ43" s="2"/>
      <c r="DA43" s="3"/>
      <c r="DB43" s="1"/>
      <c r="DJ43" s="2"/>
      <c r="DK43" s="2"/>
      <c r="DL43" s="2"/>
      <c r="DM43" s="1"/>
      <c r="DX43" s="3"/>
      <c r="DZ43" s="1"/>
      <c r="ED43" s="60"/>
      <c r="EE43" s="60"/>
      <c r="EZ43" s="2"/>
      <c r="FA43" s="3"/>
      <c r="FB43" s="1"/>
      <c r="FC43" s="1"/>
      <c r="FD43" s="1"/>
      <c r="FE43" s="3"/>
      <c r="FF43" s="1"/>
      <c r="FG43" s="3"/>
      <c r="FH43" s="1"/>
      <c r="FI43" s="3"/>
      <c r="FJ43" s="1"/>
      <c r="FK43" s="1"/>
      <c r="FL43" s="1"/>
      <c r="FM43" s="3"/>
      <c r="GK43" s="1" t="n">
        <v>39.4769667553687</v>
      </c>
      <c r="GL43" s="1" t="n">
        <v>930.969436047371</v>
      </c>
      <c r="GM43" s="1" t="n">
        <v>0.042617329851414</v>
      </c>
      <c r="GN43" s="1" t="n">
        <v>0.00111378281713654</v>
      </c>
    </row>
    <row r="44" customFormat="false" ht="10.5" hidden="false" customHeight="false" outlineLevel="0" collapsed="false">
      <c r="C44" s="60"/>
      <c r="D44" s="60"/>
      <c r="CZ44" s="2"/>
      <c r="DA44" s="3"/>
      <c r="DB44" s="1"/>
      <c r="DJ44" s="2"/>
      <c r="DK44" s="2"/>
      <c r="DL44" s="2"/>
      <c r="DM44" s="1"/>
      <c r="DX44" s="3"/>
      <c r="DZ44" s="1"/>
      <c r="ED44" s="60"/>
      <c r="EE44" s="60"/>
      <c r="EZ44" s="2"/>
      <c r="FA44" s="3"/>
      <c r="FB44" s="1"/>
      <c r="FC44" s="1"/>
      <c r="FD44" s="1"/>
      <c r="FE44" s="3"/>
      <c r="FF44" s="1"/>
      <c r="FG44" s="3"/>
      <c r="FH44" s="1"/>
      <c r="FI44" s="3"/>
      <c r="FJ44" s="1"/>
      <c r="FK44" s="1"/>
      <c r="FL44" s="1"/>
      <c r="FM44" s="3"/>
      <c r="GK44" s="1" t="n">
        <v>40.6592154756593</v>
      </c>
      <c r="GL44" s="1" t="n">
        <v>959.781194030922</v>
      </c>
      <c r="GM44" s="1" t="n">
        <v>0.0427419735846778</v>
      </c>
      <c r="GN44" s="1" t="n">
        <v>0.00112643135778707</v>
      </c>
    </row>
    <row r="45" customFormat="false" ht="10.5" hidden="false" customHeight="false" outlineLevel="0" collapsed="false">
      <c r="C45" s="60"/>
      <c r="D45" s="60"/>
      <c r="CZ45" s="2"/>
      <c r="DA45" s="3"/>
      <c r="DB45" s="1"/>
      <c r="DJ45" s="2"/>
      <c r="DK45" s="2"/>
      <c r="DL45" s="2"/>
      <c r="DM45" s="1"/>
      <c r="DX45" s="3"/>
      <c r="DZ45" s="1"/>
      <c r="ED45" s="60"/>
      <c r="EE45" s="60"/>
      <c r="EZ45" s="2"/>
      <c r="FA45" s="3"/>
      <c r="FB45" s="1"/>
      <c r="FC45" s="1"/>
      <c r="FD45" s="1"/>
      <c r="FE45" s="3"/>
      <c r="FF45" s="1"/>
      <c r="FG45" s="3"/>
      <c r="FH45" s="1"/>
      <c r="FI45" s="3"/>
      <c r="FJ45" s="1"/>
      <c r="FK45" s="1"/>
      <c r="FL45" s="1"/>
      <c r="FM45" s="3"/>
      <c r="GK45" s="1" t="n">
        <v>41.9653088365531</v>
      </c>
      <c r="GL45" s="1" t="n">
        <v>990.698423742838</v>
      </c>
      <c r="GM45" s="1" t="n">
        <v>0.0428757678710416</v>
      </c>
      <c r="GN45" s="1" t="n">
        <v>0.00113110516503206</v>
      </c>
    </row>
    <row r="46" customFormat="false" ht="10.5" hidden="false" customHeight="false" outlineLevel="0" collapsed="false">
      <c r="C46" s="60"/>
      <c r="D46" s="60"/>
      <c r="CZ46" s="2"/>
      <c r="DA46" s="3"/>
      <c r="DB46" s="1"/>
      <c r="DJ46" s="2"/>
      <c r="DK46" s="2"/>
      <c r="DL46" s="2"/>
      <c r="DM46" s="1"/>
      <c r="DX46" s="3"/>
      <c r="DZ46" s="1"/>
      <c r="EZ46" s="2"/>
      <c r="FA46" s="3"/>
      <c r="FB46" s="1"/>
      <c r="FC46" s="1"/>
      <c r="FD46" s="1"/>
      <c r="FE46" s="3"/>
      <c r="FF46" s="1"/>
      <c r="FG46" s="3"/>
      <c r="FH46" s="1"/>
      <c r="FI46" s="3"/>
      <c r="FJ46" s="1"/>
      <c r="FK46" s="1"/>
      <c r="FL46" s="1"/>
      <c r="FM46" s="3"/>
      <c r="GK46" s="1" t="n">
        <v>43.306238759482</v>
      </c>
      <c r="GL46" s="1" t="n">
        <v>1021.61416767632</v>
      </c>
      <c r="GM46" s="1" t="n">
        <v>0.0430095948536129</v>
      </c>
      <c r="GN46" s="1" t="n">
        <v>0.00112748572672305</v>
      </c>
    </row>
    <row r="47" customFormat="false" ht="10.5" hidden="false" customHeight="false" outlineLevel="0" collapsed="false">
      <c r="C47" s="60"/>
      <c r="D47" s="60"/>
      <c r="CZ47" s="2"/>
      <c r="DA47" s="3"/>
      <c r="DB47" s="1"/>
      <c r="DJ47" s="2"/>
      <c r="DK47" s="2"/>
      <c r="DL47" s="2"/>
      <c r="DM47" s="1"/>
      <c r="DX47" s="3"/>
      <c r="DZ47" s="1"/>
      <c r="EZ47" s="2"/>
      <c r="FA47" s="3"/>
      <c r="FB47" s="1"/>
      <c r="FC47" s="1"/>
      <c r="FD47" s="1"/>
      <c r="FE47" s="3"/>
      <c r="FF47" s="1"/>
      <c r="FG47" s="3"/>
      <c r="FH47" s="1"/>
      <c r="FI47" s="3"/>
      <c r="FJ47" s="1"/>
      <c r="FK47" s="1"/>
      <c r="FL47" s="1"/>
      <c r="FM47" s="3"/>
      <c r="GK47" s="1" t="n">
        <v>44.5906231124268</v>
      </c>
      <c r="GL47" s="1" t="n">
        <v>1050.4215695779</v>
      </c>
      <c r="GM47" s="1" t="n">
        <v>0.0431343344473076</v>
      </c>
      <c r="GN47" s="1" t="n">
        <v>0.00111581970152857</v>
      </c>
    </row>
    <row r="48" customFormat="false" ht="10.5" hidden="false" customHeight="false" outlineLevel="0" collapsed="false">
      <c r="C48" s="60"/>
      <c r="D48" s="60"/>
      <c r="GK48" s="1" t="n">
        <v>45.7309332494104</v>
      </c>
      <c r="GL48" s="1" t="n">
        <v>1075.15745317812</v>
      </c>
      <c r="GM48" s="1" t="n">
        <v>0.0432414858573979</v>
      </c>
      <c r="GN48" s="1" t="n">
        <v>0.00109690210955835</v>
      </c>
    </row>
    <row r="49" customFormat="false" ht="10.5" hidden="false" customHeight="false" outlineLevel="0" collapsed="false">
      <c r="GK49" s="1" t="n">
        <v>46.6494589413608</v>
      </c>
      <c r="GL49" s="1" t="n">
        <v>1094.13610937158</v>
      </c>
      <c r="GM49" s="1" t="n">
        <v>0.0433237468944589</v>
      </c>
      <c r="GN49" s="1" t="n">
        <v>0.00107202215307222</v>
      </c>
    </row>
    <row r="50" customFormat="false" ht="10.5" hidden="false" customHeight="false" outlineLevel="0" collapsed="false">
      <c r="GK50" s="1" t="n">
        <v>47.2836041982789</v>
      </c>
      <c r="GL50" s="1" t="n">
        <v>1106.06417447377</v>
      </c>
      <c r="GM50" s="1" t="n">
        <v>0.0433755116063672</v>
      </c>
      <c r="GN50" s="1" t="n">
        <v>0.00104287535950182</v>
      </c>
    </row>
    <row r="51" customFormat="false" ht="10.5" hidden="false" customHeight="false" outlineLevel="0" collapsed="false">
      <c r="GK51" s="1" t="n">
        <v>47.5901530812884</v>
      </c>
      <c r="GL51" s="1" t="n">
        <v>1110.12877079341</v>
      </c>
      <c r="GM51" s="1" t="n">
        <v>0.0433932523145643</v>
      </c>
      <c r="GN51" s="1" t="n">
        <v>0.00101144803409132</v>
      </c>
    </row>
    <row r="53" customFormat="false" ht="10.5" hidden="false" customHeight="false" outlineLevel="0" collapsed="false">
      <c r="GK53" s="1" t="n">
        <v>245.202782081707</v>
      </c>
      <c r="GL53" s="1" t="n">
        <v>4404.19908498423</v>
      </c>
      <c r="GM53" s="1" t="n">
        <v>0.0563419796935136</v>
      </c>
      <c r="GN53" s="1" t="n">
        <v>0.000359603189972499</v>
      </c>
    </row>
    <row r="54" customFormat="false" ht="10.5" hidden="false" customHeight="false" outlineLevel="0" collapsed="false">
      <c r="GK54" s="1" t="n">
        <v>242.603481862135</v>
      </c>
      <c r="GL54" s="1" t="n">
        <v>4348.88586584049</v>
      </c>
      <c r="GM54" s="1" t="n">
        <v>0.0563192594182125</v>
      </c>
      <c r="GN54" s="1" t="n">
        <v>0.000305326866018488</v>
      </c>
    </row>
    <row r="55" customFormat="false" ht="10.5" hidden="false" customHeight="false" outlineLevel="0" collapsed="false">
      <c r="GK55" s="1" t="n">
        <v>234.025217068428</v>
      </c>
      <c r="GL55" s="1" t="n">
        <v>4186.76902024262</v>
      </c>
      <c r="GM55" s="1" t="n">
        <v>0.0562526296929061</v>
      </c>
      <c r="GN55" s="1" t="n">
        <v>0.000254742159412009</v>
      </c>
    </row>
    <row r="56" customFormat="false" ht="10.5" hidden="false" customHeight="false" outlineLevel="0" collapsed="false">
      <c r="GK56" s="1" t="n">
        <v>220.052582102181</v>
      </c>
      <c r="GL56" s="1" t="n">
        <v>3928.89654013531</v>
      </c>
      <c r="GM56" s="1" t="n">
        <v>0.0561466312219596</v>
      </c>
      <c r="GN56" s="1" t="n">
        <v>0.000211296333323358</v>
      </c>
    </row>
    <row r="57" customFormat="false" ht="10.5" hidden="false" customHeight="false" outlineLevel="0" collapsed="false">
      <c r="GK57" s="1" t="n">
        <v>201.63778867208</v>
      </c>
      <c r="GL57" s="1" t="n">
        <v>3592.84200383786</v>
      </c>
      <c r="GM57" s="1" t="n">
        <v>0.0560084876239232</v>
      </c>
      <c r="GN57" s="1" t="n">
        <v>0.000177950148152782</v>
      </c>
    </row>
    <row r="58" customFormat="false" ht="10.5" hidden="false" customHeight="false" outlineLevel="0" collapsed="false">
      <c r="GK58" s="1" t="n">
        <v>180.035774158193</v>
      </c>
      <c r="GL58" s="1" t="n">
        <v>3201.50696606723</v>
      </c>
      <c r="GM58" s="1" t="n">
        <v>0.0558476131540071</v>
      </c>
      <c r="GN58" s="1" t="n">
        <v>0.000156976090660018</v>
      </c>
    </row>
    <row r="59" customFormat="false" ht="10.5" hidden="false" customHeight="false" outlineLevel="0" collapsed="false">
      <c r="GK59" s="1" t="n">
        <v>156.718679727951</v>
      </c>
      <c r="GL59" s="1" t="n">
        <v>2781.56025527878</v>
      </c>
      <c r="GM59" s="1" t="n">
        <v>0.0556749711383306</v>
      </c>
      <c r="GN59" s="1" t="n">
        <v>0.000149803507791545</v>
      </c>
    </row>
    <row r="60" customFormat="false" ht="10.5" hidden="false" customHeight="false" outlineLevel="0" collapsed="false">
      <c r="GK60" s="1" t="n">
        <v>133.275526377229</v>
      </c>
      <c r="GL60" s="1" t="n">
        <v>2361.6205376012</v>
      </c>
      <c r="GM60" s="1" t="n">
        <v>0.0555023268415798</v>
      </c>
      <c r="GN60" s="1" t="n">
        <v>0.000156921199076254</v>
      </c>
    </row>
    <row r="61" customFormat="false" ht="10.5" hidden="false" customHeight="false" outlineLevel="0" collapsed="false">
      <c r="GK61" s="1" t="n">
        <v>111.303925806538</v>
      </c>
      <c r="GL61" s="1" t="n">
        <v>1970.30600259436</v>
      </c>
      <c r="GM61" s="1" t="n">
        <v>0.055341445683892</v>
      </c>
      <c r="GN61" s="1" t="n">
        <v>0.000177844105754902</v>
      </c>
    </row>
    <row r="62" customFormat="false" ht="10.5" hidden="false" customHeight="false" outlineLevel="0" collapsed="false">
      <c r="GK62" s="1" t="n">
        <v>92.3012058550837</v>
      </c>
      <c r="GL62" s="1" t="n">
        <v>1634.28408148457</v>
      </c>
      <c r="GM62" s="1" t="n">
        <v>0.0552032914471471</v>
      </c>
      <c r="GN62" s="1" t="n">
        <v>0.000211146366723459</v>
      </c>
    </row>
    <row r="63" customFormat="false" ht="10.5" hidden="false" customHeight="false" outlineLevel="0" collapsed="false">
      <c r="GK63" s="1" t="n">
        <v>77.5623701122643</v>
      </c>
      <c r="GL63" s="1" t="n">
        <v>1376.45410631828</v>
      </c>
      <c r="GM63" s="1" t="n">
        <v>0.0550972791115654</v>
      </c>
      <c r="GN63" s="1" t="n">
        <v>0.000254558488583108</v>
      </c>
    </row>
    <row r="64" customFormat="false" ht="10.5" hidden="false" customHeight="false" outlineLevel="0" collapsed="false">
      <c r="GK64" s="1" t="n">
        <v>68.0918455884913</v>
      </c>
      <c r="GL64" s="1" t="n">
        <v>1214.38675877412</v>
      </c>
      <c r="GM64" s="1" t="n">
        <v>0.0550306332405489</v>
      </c>
      <c r="GN64" s="1" t="n">
        <v>0.000305122007820451</v>
      </c>
    </row>
    <row r="65" customFormat="false" ht="10.5" hidden="false" customHeight="false" outlineLevel="0" collapsed="false">
      <c r="GK65" s="1" t="n">
        <v>64.5350326939754</v>
      </c>
      <c r="GL65" s="1" t="n">
        <v>1159.12665758721</v>
      </c>
      <c r="GM65" s="1" t="n">
        <v>0.0550078956387659</v>
      </c>
      <c r="GN65" s="1" t="n">
        <v>0.000359391105148969</v>
      </c>
    </row>
    <row r="66" customFormat="false" ht="10.5" hidden="false" customHeight="false" outlineLevel="0" collapsed="false">
      <c r="GK66" s="1" t="n">
        <v>67.1343222799728</v>
      </c>
      <c r="GL66" s="1" t="n">
        <v>1214.43968625057</v>
      </c>
      <c r="GM66" s="1" t="n">
        <v>0.0550306158357573</v>
      </c>
      <c r="GN66" s="1" t="n">
        <v>0.000413667432331493</v>
      </c>
    </row>
    <row r="67" customFormat="false" ht="10.5" hidden="false" customHeight="false" outlineLevel="0" collapsed="false">
      <c r="GK67" s="1" t="n">
        <v>75.7125771075855</v>
      </c>
      <c r="GL67" s="1" t="n">
        <v>1376.55635435217</v>
      </c>
      <c r="GM67" s="1" t="n">
        <v>0.0550972454880896</v>
      </c>
      <c r="GN67" s="1" t="n">
        <v>0.000464252148428389</v>
      </c>
    </row>
    <row r="68" customFormat="false" ht="10.5" hidden="false" customHeight="false" outlineLevel="0" collapsed="false">
      <c r="GK68" s="1" t="n">
        <v>89.6852034543926</v>
      </c>
      <c r="GL68" s="1" t="n">
        <v>1634.42868204337</v>
      </c>
      <c r="GM68" s="1" t="n">
        <v>0.0552032438963708</v>
      </c>
      <c r="GN68" s="1" t="n">
        <v>0.000507697989622605</v>
      </c>
    </row>
    <row r="69" customFormat="false" ht="10.5" hidden="false" customHeight="false" outlineLevel="0" collapsed="false">
      <c r="GK69" s="1" t="n">
        <v>108.099990199108</v>
      </c>
      <c r="GL69" s="1" t="n">
        <v>1970.48310139177</v>
      </c>
      <c r="GM69" s="1" t="n">
        <v>0.0553413874463211</v>
      </c>
      <c r="GN69" s="1" t="n">
        <v>0.000541044194484477</v>
      </c>
    </row>
    <row r="70" customFormat="false" ht="10.5" hidden="false" customHeight="false" outlineLevel="0" collapsed="false">
      <c r="GK70" s="1" t="n">
        <v>129.702000417263</v>
      </c>
      <c r="GL70" s="1" t="n">
        <v>2361.81806565031</v>
      </c>
      <c r="GM70" s="1" t="n">
        <v>0.0555022618860073</v>
      </c>
      <c r="GN70" s="1" t="n">
        <v>0.000562018274912337</v>
      </c>
    </row>
    <row r="71" customFormat="false" ht="10.5" hidden="false" customHeight="false" outlineLevel="0" collapsed="false">
      <c r="GK71" s="1" t="n">
        <v>153.01909323417</v>
      </c>
      <c r="GL71" s="1" t="n">
        <v>2781.76475137334</v>
      </c>
      <c r="GM71" s="1" t="n">
        <v>0.0556749038913703</v>
      </c>
      <c r="GN71" s="1" t="n">
        <v>0.000569190882396719</v>
      </c>
    </row>
    <row r="72" customFormat="false" ht="10.5" hidden="false" customHeight="false" outlineLevel="0" collapsed="false">
      <c r="GK72" s="1" t="n">
        <v>176.462247763904</v>
      </c>
      <c r="GL72" s="1" t="n">
        <v>3201.70449414035</v>
      </c>
      <c r="GM72" s="1" t="n">
        <v>0.0558475481984267</v>
      </c>
      <c r="GN72" s="1" t="n">
        <v>0.000562073215731197</v>
      </c>
    </row>
    <row r="73" customFormat="false" ht="10.5" hidden="false" customHeight="false" outlineLevel="0" collapsed="false">
      <c r="GK73" s="1" t="n">
        <v>198.433852225603</v>
      </c>
      <c r="GL73" s="1" t="n">
        <v>3593.01910268165</v>
      </c>
      <c r="GM73" s="1" t="n">
        <v>0.0560084293863371</v>
      </c>
      <c r="GN73" s="1" t="n">
        <v>0.00054115033199726</v>
      </c>
    </row>
    <row r="74" customFormat="false" ht="10.5" hidden="false" customHeight="false" outlineLevel="0" collapsed="false">
      <c r="GK74" s="1" t="n">
        <v>217.436578514898</v>
      </c>
      <c r="GL74" s="1" t="n">
        <v>3929.0411407597</v>
      </c>
      <c r="GM74" s="1" t="n">
        <v>0.0561465836711618</v>
      </c>
      <c r="GN74" s="1" t="n">
        <v>0.000507848090735293</v>
      </c>
    </row>
    <row r="75" customFormat="false" ht="10.5" hidden="false" customHeight="false" outlineLevel="0" collapsed="false">
      <c r="GK75" s="1" t="n">
        <v>232.175422610477</v>
      </c>
      <c r="GL75" s="1" t="n">
        <v>4186.87126835684</v>
      </c>
      <c r="GM75" s="1" t="n">
        <v>0.0562525960694039</v>
      </c>
      <c r="GN75" s="1" t="n">
        <v>0.000464435984001143</v>
      </c>
    </row>
    <row r="76" customFormat="false" ht="10.5" hidden="false" customHeight="false" outlineLevel="0" collapsed="false">
      <c r="GK76" s="1" t="n">
        <v>241.645956932701</v>
      </c>
      <c r="GL76" s="1" t="n">
        <v>4348.93879340655</v>
      </c>
      <c r="GM76" s="1" t="n">
        <v>0.0563192420133914</v>
      </c>
      <c r="GN76" s="1" t="n">
        <v>0.000413872474277428</v>
      </c>
    </row>
    <row r="77" customFormat="false" ht="10.5" hidden="false" customHeight="false" outlineLevel="0" collapsed="false">
      <c r="GK77" s="1" t="n">
        <v>245.202780403613</v>
      </c>
      <c r="GL77" s="1" t="n">
        <v>4404.19908507699</v>
      </c>
      <c r="GM77" s="1" t="n">
        <v>0.0563419796934831</v>
      </c>
      <c r="GN77" s="1" t="n">
        <v>0.000359603380202332</v>
      </c>
    </row>
    <row r="79" customFormat="false" ht="10.5" hidden="false" customHeight="false" outlineLevel="0" collapsed="false">
      <c r="GK79" s="1" t="n">
        <v>207.643099130434</v>
      </c>
      <c r="GL79" s="1" t="n">
        <v>3627.33882447678</v>
      </c>
      <c r="GM79" s="1" t="n">
        <v>0.0577025249228933</v>
      </c>
      <c r="GN79" s="1" t="n">
        <v>0.000369127239080631</v>
      </c>
    </row>
    <row r="80" customFormat="false" ht="10.5" hidden="false" customHeight="false" outlineLevel="0" collapsed="false">
      <c r="GK80" s="1" t="n">
        <v>206.184863017624</v>
      </c>
      <c r="GL80" s="1" t="n">
        <v>3596.25815501114</v>
      </c>
      <c r="GM80" s="1" t="n">
        <v>0.0576870394256955</v>
      </c>
      <c r="GN80" s="1" t="n">
        <v>0.000337105979318166</v>
      </c>
    </row>
    <row r="81" customFormat="false" ht="10.5" hidden="false" customHeight="false" outlineLevel="0" collapsed="false">
      <c r="GK81" s="1" t="n">
        <v>201.270161910034</v>
      </c>
      <c r="GL81" s="1" t="n">
        <v>3505.17083791369</v>
      </c>
      <c r="GM81" s="1" t="n">
        <v>0.05764151179283</v>
      </c>
      <c r="GN81" s="1" t="n">
        <v>0.000307205453945142</v>
      </c>
    </row>
    <row r="82" customFormat="false" ht="10.5" hidden="false" customHeight="false" outlineLevel="0" collapsed="false">
      <c r="GK82" s="1" t="n">
        <v>193.233924470057</v>
      </c>
      <c r="GL82" s="1" t="n">
        <v>3360.28432153348</v>
      </c>
      <c r="GM82" s="1" t="n">
        <v>0.0575690446563477</v>
      </c>
      <c r="GN82" s="1" t="n">
        <v>0.000281463333767735</v>
      </c>
    </row>
    <row r="83" customFormat="false" ht="10.5" hidden="false" customHeight="false" outlineLevel="0" collapsed="false">
      <c r="GK83" s="1" t="n">
        <v>182.623806841476</v>
      </c>
      <c r="GL83" s="1" t="n">
        <v>3171.47237969062</v>
      </c>
      <c r="GM83" s="1" t="n">
        <v>0.0574745765304245</v>
      </c>
      <c r="GN83" s="1" t="n">
        <v>0.000261633901231491</v>
      </c>
    </row>
    <row r="84" customFormat="false" ht="10.5" hidden="false" customHeight="false" outlineLevel="0" collapsed="false">
      <c r="GK84" s="1" t="n">
        <v>170.162870799031</v>
      </c>
      <c r="GL84" s="1" t="n">
        <v>2951.60223050089</v>
      </c>
      <c r="GM84" s="1" t="n">
        <v>0.0573645452598776</v>
      </c>
      <c r="GN84" s="1" t="n">
        <v>0.000249068499006082</v>
      </c>
    </row>
    <row r="85" customFormat="false" ht="10.5" hidden="false" customHeight="false" outlineLevel="0" collapsed="false">
      <c r="GK85" s="1" t="n">
        <v>156.70030829753</v>
      </c>
      <c r="GL85" s="1" t="n">
        <v>2715.65765697692</v>
      </c>
      <c r="GM85" s="1" t="n">
        <v>0.0572464492918066</v>
      </c>
      <c r="GN85" s="1" t="n">
        <v>0.000244623438242001</v>
      </c>
    </row>
    <row r="86" customFormat="false" ht="10.5" hidden="false" customHeight="false" outlineLevel="0" collapsed="false">
      <c r="GK86" s="1" t="n">
        <v>143.153570460102</v>
      </c>
      <c r="GL86" s="1" t="n">
        <v>2479.71788727097</v>
      </c>
      <c r="GM86" s="1" t="n">
        <v>0.0571283366689621</v>
      </c>
      <c r="GN86" s="1" t="n">
        <v>0.000248601642397538</v>
      </c>
    </row>
    <row r="87" customFormat="false" ht="10.5" hidden="false" customHeight="false" outlineLevel="0" collapsed="false">
      <c r="GK87" s="1" t="n">
        <v>130.445844818264</v>
      </c>
      <c r="GL87" s="1" t="n">
        <v>2259.86182216313</v>
      </c>
      <c r="GM87" s="1" t="n">
        <v>0.0570182565690895</v>
      </c>
      <c r="GN87" s="1" t="n">
        <v>0.000260732003511624</v>
      </c>
    </row>
    <row r="88" customFormat="false" ht="10.5" hidden="false" customHeight="false" outlineLevel="0" collapsed="false">
      <c r="GK88" s="1" t="n">
        <v>119.443141625357</v>
      </c>
      <c r="GL88" s="1" t="n">
        <v>2071.0722848594</v>
      </c>
      <c r="GM88" s="1" t="n">
        <v>0.0569237107669254</v>
      </c>
      <c r="GN88" s="1" t="n">
        <v>0.00028018785775805</v>
      </c>
    </row>
    <row r="89" customFormat="false" ht="10.5" hidden="false" customHeight="false" outlineLevel="0" collapsed="false">
      <c r="GK89" s="1" t="n">
        <v>110.895276705868</v>
      </c>
      <c r="GL89" s="1" t="n">
        <v>1926.21496664368</v>
      </c>
      <c r="GM89" s="1" t="n">
        <v>0.056851142400793</v>
      </c>
      <c r="GN89" s="1" t="n">
        <v>0.00030564332120292</v>
      </c>
    </row>
    <row r="90" customFormat="false" ht="10.5" hidden="false" customHeight="false" outlineLevel="0" collapsed="false">
      <c r="GK90" s="1" t="n">
        <v>105.384772760795</v>
      </c>
      <c r="GL90" s="1" t="n">
        <v>1835.16165152999</v>
      </c>
      <c r="GM90" s="1" t="n">
        <v>0.0568054968834994</v>
      </c>
      <c r="GN90" s="1" t="n">
        <v>0.000335363646577677</v>
      </c>
    </row>
    <row r="91" customFormat="false" ht="10.5" hidden="false" customHeight="false" outlineLevel="0" collapsed="false">
      <c r="GK91" s="1" t="n">
        <v>103.287161419637</v>
      </c>
      <c r="GL91" s="1" t="n">
        <v>1804.11747068905</v>
      </c>
      <c r="GM91" s="1" t="n">
        <v>0.0567898848807222</v>
      </c>
      <c r="GN91" s="1" t="n">
        <v>0.000367323443404707</v>
      </c>
    </row>
    <row r="92" customFormat="false" ht="10.5" hidden="false" customHeight="false" outlineLevel="0" collapsed="false">
      <c r="GK92" s="1" t="n">
        <v>104.745391387784</v>
      </c>
      <c r="GL92" s="1" t="n">
        <v>1835.19803313482</v>
      </c>
      <c r="GM92" s="1" t="n">
        <v>0.0568053703243453</v>
      </c>
      <c r="GN92" s="1" t="n">
        <v>0.000399344704971645</v>
      </c>
    </row>
    <row r="93" customFormat="false" ht="10.5" hidden="false" customHeight="false" outlineLevel="0" collapsed="false">
      <c r="GK93" s="1" t="n">
        <v>109.660086731279</v>
      </c>
      <c r="GL93" s="1" t="n">
        <v>1926.2852505078</v>
      </c>
      <c r="GM93" s="1" t="n">
        <v>0.0568508979072796</v>
      </c>
      <c r="GN93" s="1" t="n">
        <v>0.000429245235846877</v>
      </c>
    </row>
    <row r="94" customFormat="false" ht="10.5" hidden="false" customHeight="false" outlineLevel="0" collapsed="false">
      <c r="GK94" s="1" t="n">
        <v>117.696319180543</v>
      </c>
      <c r="GL94" s="1" t="n">
        <v>2071.17168125501</v>
      </c>
      <c r="GM94" s="1" t="n">
        <v>0.0569233650008769</v>
      </c>
      <c r="GN94" s="1" t="n">
        <v>0.000454987364849262</v>
      </c>
    </row>
    <row r="95" customFormat="false" ht="10.5" hidden="false" customHeight="false" outlineLevel="0" collapsed="false">
      <c r="GK95" s="1" t="n">
        <v>128.3064329319</v>
      </c>
      <c r="GL95" s="1" t="n">
        <v>2259.98355739206</v>
      </c>
      <c r="GM95" s="1" t="n">
        <v>0.0570178330938838</v>
      </c>
      <c r="GN95" s="1" t="n">
        <v>0.000474816808931844</v>
      </c>
    </row>
    <row r="96" customFormat="false" ht="10.5" hidden="false" customHeight="false" outlineLevel="0" collapsed="false">
      <c r="GK96" s="1" t="n">
        <v>140.767366474836</v>
      </c>
      <c r="GL96" s="1" t="n">
        <v>2479.85366528094</v>
      </c>
      <c r="GM96" s="1" t="n">
        <v>0.0571278643437264</v>
      </c>
      <c r="GN96" s="1" t="n">
        <v>0.000487382224638089</v>
      </c>
    </row>
    <row r="97" customFormat="false" ht="10.5" hidden="false" customHeight="false" outlineLevel="0" collapsed="false">
      <c r="GK97" s="1" t="n">
        <v>154.229928024882</v>
      </c>
      <c r="GL97" s="1" t="n">
        <v>2715.79822472359</v>
      </c>
      <c r="GM97" s="1" t="n">
        <v>0.0572459603047159</v>
      </c>
      <c r="GN97" s="1" t="n">
        <v>0.000491827299898808</v>
      </c>
    </row>
    <row r="98" customFormat="false" ht="10.5" hidden="false" customHeight="false" outlineLevel="0" collapsed="false">
      <c r="GK98" s="1" t="n">
        <v>167.776666523749</v>
      </c>
      <c r="GL98" s="1" t="n">
        <v>2951.73800852737</v>
      </c>
      <c r="GM98" s="1" t="n">
        <v>0.0573640729345845</v>
      </c>
      <c r="GN98" s="1" t="n">
        <v>0.000487849110267788</v>
      </c>
    </row>
    <row r="99" customFormat="false" ht="10.5" hidden="false" customHeight="false" outlineLevel="0" collapsed="false">
      <c r="GK99" s="1" t="n">
        <v>180.484394394842</v>
      </c>
      <c r="GL99" s="1" t="n">
        <v>3171.59411495144</v>
      </c>
      <c r="GM99" s="1" t="n">
        <v>0.0574741530551079</v>
      </c>
      <c r="GN99" s="1" t="n">
        <v>0.000475718762716278</v>
      </c>
    </row>
    <row r="100" customFormat="false" ht="10.5" hidden="false" customHeight="false" outlineLevel="0" collapsed="false">
      <c r="GK100" s="1" t="n">
        <v>191.487101232902</v>
      </c>
      <c r="GL100" s="1" t="n">
        <v>3360.38371797417</v>
      </c>
      <c r="GM100" s="1" t="n">
        <v>0.0575686988901423</v>
      </c>
      <c r="GN100" s="1" t="n">
        <v>0.000456262920146219</v>
      </c>
    </row>
    <row r="101" customFormat="false" ht="10.5" hidden="false" customHeight="false" outlineLevel="0" collapsed="false">
      <c r="GK101" s="1" t="n">
        <v>200.034970965031</v>
      </c>
      <c r="GL101" s="1" t="n">
        <v>3505.24112183304</v>
      </c>
      <c r="GM101" s="1" t="n">
        <v>0.0576412672991245</v>
      </c>
      <c r="GN101" s="1" t="n">
        <v>0.000430807465695783</v>
      </c>
    </row>
    <row r="102" customFormat="false" ht="10.5" hidden="false" customHeight="false" outlineLevel="0" collapsed="false">
      <c r="GK102" s="1" t="n">
        <v>205.545480562256</v>
      </c>
      <c r="GL102" s="1" t="n">
        <v>3596.29453667756</v>
      </c>
      <c r="GM102" s="1" t="n">
        <v>0.0576869128663272</v>
      </c>
      <c r="GN102" s="1" t="n">
        <v>0.00040108714602057</v>
      </c>
    </row>
    <row r="103" customFormat="false" ht="10.5" hidden="false" customHeight="false" outlineLevel="0" collapsed="false">
      <c r="GK103" s="1" t="n">
        <v>207.643098009895</v>
      </c>
      <c r="GL103" s="1" t="n">
        <v>3627.33882454054</v>
      </c>
      <c r="GM103" s="1" t="n">
        <v>0.0577025249226715</v>
      </c>
      <c r="GN103" s="1" t="n">
        <v>0.00036912735120978</v>
      </c>
    </row>
    <row r="105" customFormat="false" ht="10.5" hidden="false" customHeight="false" outlineLevel="0" collapsed="false">
      <c r="GK105" s="1" t="n">
        <v>130.983018072988</v>
      </c>
      <c r="GL105" s="1" t="n">
        <v>2356.82171691214</v>
      </c>
      <c r="GM105" s="1" t="n">
        <v>0.0561056767837544</v>
      </c>
      <c r="GN105" s="1" t="n">
        <v>0.000542649892749471</v>
      </c>
    </row>
    <row r="106" customFormat="false" ht="10.5" hidden="false" customHeight="false" outlineLevel="0" collapsed="false">
      <c r="GK106" s="1" t="n">
        <v>130.262996274761</v>
      </c>
      <c r="GL106" s="1" t="n">
        <v>2339.32395443156</v>
      </c>
      <c r="GM106" s="1" t="n">
        <v>0.0560876737113083</v>
      </c>
      <c r="GN106" s="1" t="n">
        <v>0.000503572997084518</v>
      </c>
    </row>
    <row r="107" customFormat="false" ht="10.5" hidden="false" customHeight="false" outlineLevel="0" collapsed="false">
      <c r="GK107" s="1" t="n">
        <v>127.648760029005</v>
      </c>
      <c r="GL107" s="1" t="n">
        <v>2288.05107719319</v>
      </c>
      <c r="GM107" s="1" t="n">
        <v>0.056034852095925</v>
      </c>
      <c r="GN107" s="1" t="n">
        <v>0.00046714100716302</v>
      </c>
    </row>
    <row r="108" customFormat="false" ht="10.5" hidden="false" customHeight="false" outlineLevel="0" collapsed="false">
      <c r="GK108" s="1" t="n">
        <v>123.318465164486</v>
      </c>
      <c r="GL108" s="1" t="n">
        <v>2206.49724604516</v>
      </c>
      <c r="GM108" s="1" t="n">
        <v>0.0559508116423674</v>
      </c>
      <c r="GN108" s="1" t="n">
        <v>0.000435836702178581</v>
      </c>
    </row>
    <row r="109" customFormat="false" ht="10.5" hidden="false" customHeight="false" outlineLevel="0" collapsed="false">
      <c r="GK109" s="1" t="n">
        <v>117.567214035344</v>
      </c>
      <c r="GL109" s="1" t="n">
        <v>2100.22021821043</v>
      </c>
      <c r="GM109" s="1" t="n">
        <v>0.0558412795670178</v>
      </c>
      <c r="GN109" s="1" t="n">
        <v>0.000411793418170571</v>
      </c>
    </row>
    <row r="110" customFormat="false" ht="10.5" hidden="false" customHeight="false" outlineLevel="0" collapsed="false">
      <c r="GK110" s="1" t="n">
        <v>110.786944789107</v>
      </c>
      <c r="GL110" s="1" t="n">
        <v>1976.4625954254</v>
      </c>
      <c r="GM110" s="1" t="n">
        <v>0.0557137202976578</v>
      </c>
      <c r="GN110" s="1" t="n">
        <v>0.000396649664740292</v>
      </c>
    </row>
    <row r="111" customFormat="false" ht="10.5" hidden="false" customHeight="false" outlineLevel="0" collapsed="false">
      <c r="GK111" s="1" t="n">
        <v>103.439721437317</v>
      </c>
      <c r="GL111" s="1" t="n">
        <v>1843.65825274225</v>
      </c>
      <c r="GM111" s="1" t="n">
        <v>0.0555768267851967</v>
      </c>
      <c r="GN111" s="1" t="n">
        <v>0.000391437463361476</v>
      </c>
    </row>
    <row r="112" customFormat="false" ht="10.5" hidden="false" customHeight="false" outlineLevel="0" collapsed="false">
      <c r="GK112" s="1" t="n">
        <v>96.0262449657789</v>
      </c>
      <c r="GL112" s="1" t="n">
        <v>1710.8575840468</v>
      </c>
      <c r="GM112" s="1" t="n">
        <v>0.055439928093603</v>
      </c>
      <c r="GN112" s="1" t="n">
        <v>0.000396512016842535</v>
      </c>
    </row>
    <row r="113" customFormat="false" ht="10.5" hidden="false" customHeight="false" outlineLevel="0" collapsed="false">
      <c r="GK113" s="1" t="n">
        <v>89.051731399626</v>
      </c>
      <c r="GL113" s="1" t="n">
        <v>1587.11073284875</v>
      </c>
      <c r="GM113" s="1" t="n">
        <v>0.0553123536397944</v>
      </c>
      <c r="GN113" s="1" t="n">
        <v>0.000411527502849121</v>
      </c>
    </row>
    <row r="114" customFormat="false" ht="10.5" hidden="false" customHeight="false" outlineLevel="0" collapsed="false">
      <c r="GK114" s="1" t="n">
        <v>82.9914821759973</v>
      </c>
      <c r="GL114" s="1" t="n">
        <v>1480.85084013463</v>
      </c>
      <c r="GM114" s="1" t="n">
        <v>0.0552027974094752</v>
      </c>
      <c r="GN114" s="1" t="n">
        <v>0.000435460641117947</v>
      </c>
    </row>
    <row r="115" customFormat="false" ht="10.5" hidden="false" customHeight="false" outlineLevel="0" collapsed="false">
      <c r="GK115" s="1" t="n">
        <v>78.2584931458712</v>
      </c>
      <c r="GL115" s="1" t="n">
        <v>1399.31933991103</v>
      </c>
      <c r="GM115" s="1" t="n">
        <v>0.0551187254765477</v>
      </c>
      <c r="GN115" s="1" t="n">
        <v>0.000466680428295655</v>
      </c>
    </row>
    <row r="116" customFormat="false" ht="10.5" hidden="false" customHeight="false" outlineLevel="0" collapsed="false">
      <c r="GK116" s="1" t="n">
        <v>75.1753095974095</v>
      </c>
      <c r="GL116" s="1" t="n">
        <v>1348.07246758575</v>
      </c>
      <c r="GM116" s="1" t="n">
        <v>0.0550658672026605</v>
      </c>
      <c r="GN116" s="1" t="n">
        <v>0.000503059288090078</v>
      </c>
    </row>
    <row r="117" customFormat="false" ht="10.5" hidden="false" customHeight="false" outlineLevel="0" collapsed="false">
      <c r="GK117" s="1" t="n">
        <v>73.9520453339119</v>
      </c>
      <c r="GL117" s="1" t="n">
        <v>1330.60261181557</v>
      </c>
      <c r="GM117" s="1" t="n">
        <v>0.0550478247907923</v>
      </c>
      <c r="GN117" s="1" t="n">
        <v>0.000542118062036933</v>
      </c>
    </row>
    <row r="118" customFormat="false" ht="10.5" hidden="false" customHeight="false" outlineLevel="0" collapsed="false">
      <c r="GK118" s="1" t="n">
        <v>74.6720637694612</v>
      </c>
      <c r="GL118" s="1" t="n">
        <v>1348.10031405912</v>
      </c>
      <c r="GM118" s="1" t="n">
        <v>0.0550658278011425</v>
      </c>
      <c r="GN118" s="1" t="n">
        <v>0.000581194960003653</v>
      </c>
    </row>
    <row r="119" customFormat="false" ht="10.5" hidden="false" customHeight="false" outlineLevel="0" collapsed="false">
      <c r="GK119" s="1" t="n">
        <v>77.2862968516495</v>
      </c>
      <c r="GL119" s="1" t="n">
        <v>1399.37313516719</v>
      </c>
      <c r="GM119" s="1" t="n">
        <v>0.0551186493586594</v>
      </c>
      <c r="GN119" s="1" t="n">
        <v>0.000617626956736021</v>
      </c>
    </row>
    <row r="120" customFormat="false" ht="10.5" hidden="false" customHeight="false" outlineLevel="0" collapsed="false">
      <c r="GK120" s="1" t="n">
        <v>81.6165889673009</v>
      </c>
      <c r="GL120" s="1" t="n">
        <v>1480.92691811681</v>
      </c>
      <c r="GM120" s="1" t="n">
        <v>0.0552026897625233</v>
      </c>
      <c r="GN120" s="1" t="n">
        <v>0.000648931272576287</v>
      </c>
    </row>
    <row r="121" customFormat="false" ht="10.5" hidden="false" customHeight="false" outlineLevel="0" collapsed="false">
      <c r="GK121" s="1" t="n">
        <v>87.3678379496075</v>
      </c>
      <c r="GL121" s="1" t="n">
        <v>1587.20390896969</v>
      </c>
      <c r="GM121" s="1" t="n">
        <v>0.0553122217997388</v>
      </c>
      <c r="GN121" s="1" t="n">
        <v>0.000672974570745275</v>
      </c>
    </row>
    <row r="122" customFormat="false" ht="10.5" hidden="false" customHeight="false" outlineLevel="0" collapsed="false">
      <c r="GK122" s="1" t="n">
        <v>94.1481057973441</v>
      </c>
      <c r="GL122" s="1" t="n">
        <v>1710.96150850966</v>
      </c>
      <c r="GM122" s="1" t="n">
        <v>0.0554397810451228</v>
      </c>
      <c r="GN122" s="1" t="n">
        <v>0.000688118340676633</v>
      </c>
    </row>
    <row r="123" customFormat="false" ht="10.5" hidden="false" customHeight="false" outlineLevel="0" collapsed="false">
      <c r="GK123" s="1" t="n">
        <v>101.495328594274</v>
      </c>
      <c r="GL123" s="1" t="n">
        <v>1843.76584326866</v>
      </c>
      <c r="GM123" s="1" t="n">
        <v>0.0555766745494001</v>
      </c>
      <c r="GN123" s="1" t="n">
        <v>0.00069333055977211</v>
      </c>
    </row>
    <row r="124" customFormat="false" ht="10.5" hidden="false" customHeight="false" outlineLevel="0" collapsed="false">
      <c r="GK124" s="1" t="n">
        <v>108.908805392405</v>
      </c>
      <c r="GL124" s="1" t="n">
        <v>1976.56651990089</v>
      </c>
      <c r="GM124" s="1" t="n">
        <v>0.0557135732491598</v>
      </c>
      <c r="GN124" s="1" t="n">
        <v>0.000688256024015934</v>
      </c>
    </row>
    <row r="125" customFormat="false" ht="10.5" hidden="false" customHeight="false" outlineLevel="0" collapsed="false">
      <c r="GK125" s="1" t="n">
        <v>115.883320144347</v>
      </c>
      <c r="GL125" s="1" t="n">
        <v>2100.31339435577</v>
      </c>
      <c r="GM125" s="1" t="n">
        <v>0.0558411477269276</v>
      </c>
      <c r="GN125" s="1" t="n">
        <v>0.000673240554534529</v>
      </c>
    </row>
    <row r="126" customFormat="false" ht="10.5" hidden="false" customHeight="false" outlineLevel="0" collapsed="false">
      <c r="GK126" s="1" t="n">
        <v>121.943571332152</v>
      </c>
      <c r="GL126" s="1" t="n">
        <v>2206.57332406185</v>
      </c>
      <c r="GM126" s="1" t="n">
        <v>0.0559507039953668</v>
      </c>
      <c r="GN126" s="1" t="n">
        <v>0.000649307430465021</v>
      </c>
    </row>
    <row r="127" customFormat="false" ht="10.5" hidden="false" customHeight="false" outlineLevel="0" collapsed="false">
      <c r="GK127" s="1" t="n">
        <v>126.676562970986</v>
      </c>
      <c r="GL127" s="1" t="n">
        <v>2288.10487249161</v>
      </c>
      <c r="GM127" s="1" t="n">
        <v>0.0560347759779769</v>
      </c>
      <c r="GN127" s="1" t="n">
        <v>0.000618087654193108</v>
      </c>
    </row>
    <row r="128" customFormat="false" ht="10.5" hidden="false" customHeight="false" outlineLevel="0" collapsed="false">
      <c r="GK128" s="1" t="n">
        <v>129.759749594908</v>
      </c>
      <c r="GL128" s="1" t="n">
        <v>2339.35180095208</v>
      </c>
      <c r="GM128" s="1" t="n">
        <v>0.0560876343097237</v>
      </c>
      <c r="GN128" s="1" t="n">
        <v>0.000581708801267744</v>
      </c>
    </row>
    <row r="129" customFormat="false" ht="10.5" hidden="false" customHeight="false" outlineLevel="0" collapsed="false">
      <c r="GK129" s="1" t="n">
        <v>130.983017191031</v>
      </c>
      <c r="GL129" s="1" t="n">
        <v>2356.82171696094</v>
      </c>
      <c r="GM129" s="1" t="n">
        <v>0.0561056767836853</v>
      </c>
      <c r="GN129" s="1" t="n">
        <v>0.000542650029685098</v>
      </c>
    </row>
    <row r="131" customFormat="false" ht="10.5" hidden="false" customHeight="false" outlineLevel="0" collapsed="false">
      <c r="GK131" s="1" t="n">
        <v>97.6648996249929</v>
      </c>
      <c r="GL131" s="1" t="n">
        <v>1884.89271083387</v>
      </c>
      <c r="GM131" s="1" t="n">
        <v>0.052171555495409</v>
      </c>
      <c r="GN131" s="1" t="n">
        <v>0.000648296399784407</v>
      </c>
    </row>
    <row r="132" customFormat="false" ht="10.5" hidden="false" customHeight="false" outlineLevel="0" collapsed="false">
      <c r="GK132" s="1" t="n">
        <v>97.2088178158012</v>
      </c>
      <c r="GL132" s="1" t="n">
        <v>1873.35187651093</v>
      </c>
      <c r="GM132" s="1" t="n">
        <v>0.0521596561838796</v>
      </c>
      <c r="GN132" s="1" t="n">
        <v>0.000611609160608042</v>
      </c>
    </row>
    <row r="133" customFormat="false" ht="10.5" hidden="false" customHeight="false" outlineLevel="0" collapsed="false">
      <c r="GK133" s="1" t="n">
        <v>95.5889046097602</v>
      </c>
      <c r="GL133" s="1" t="n">
        <v>1839.53050900214</v>
      </c>
      <c r="GM133" s="1" t="n">
        <v>0.0521244304714988</v>
      </c>
      <c r="GN133" s="1" t="n">
        <v>0.000577310508071996</v>
      </c>
    </row>
    <row r="134" customFormat="false" ht="10.5" hidden="false" customHeight="false" outlineLevel="0" collapsed="false">
      <c r="GK134" s="1" t="n">
        <v>92.9155543831328</v>
      </c>
      <c r="GL134" s="1" t="n">
        <v>1785.73347794902</v>
      </c>
      <c r="GM134" s="1" t="n">
        <v>0.0520682789316631</v>
      </c>
      <c r="GN134" s="1" t="n">
        <v>0.0005477378379943</v>
      </c>
    </row>
    <row r="135" customFormat="false" ht="10.5" hidden="false" customHeight="false" outlineLevel="0" collapsed="false">
      <c r="GK135" s="1" t="n">
        <v>89.3709514836358</v>
      </c>
      <c r="GL135" s="1" t="n">
        <v>1715.62696106143</v>
      </c>
      <c r="GM135" s="1" t="n">
        <v>0.0519950281979185</v>
      </c>
      <c r="GN135" s="1" t="n">
        <v>0.000524906478390974</v>
      </c>
    </row>
    <row r="136" customFormat="false" ht="10.5" hidden="false" customHeight="false" outlineLevel="0" collapsed="false">
      <c r="GK136" s="1" t="n">
        <v>85.1966546717822</v>
      </c>
      <c r="GL136" s="1" t="n">
        <v>1633.98860023704</v>
      </c>
      <c r="GM136" s="1" t="n">
        <v>0.0519096701852841</v>
      </c>
      <c r="GN136" s="1" t="n">
        <v>0.000510372348241654</v>
      </c>
    </row>
    <row r="137" customFormat="false" ht="10.5" hidden="false" customHeight="false" outlineLevel="0" collapsed="false">
      <c r="GK137" s="1" t="n">
        <v>80.6771352952727</v>
      </c>
      <c r="GL137" s="1" t="n">
        <v>1546.3819132549</v>
      </c>
      <c r="GM137" s="1" t="n">
        <v>0.05181802189959</v>
      </c>
      <c r="GN137" s="1" t="n">
        <v>0.000505125924212851</v>
      </c>
    </row>
    <row r="138" customFormat="false" ht="10.5" hidden="false" customHeight="false" outlineLevel="0" collapsed="false">
      <c r="GK138" s="1" t="n">
        <v>76.1203910423272</v>
      </c>
      <c r="GL138" s="1" t="n">
        <v>1458.77714934182</v>
      </c>
      <c r="GM138" s="1" t="n">
        <v>0.051726329018257</v>
      </c>
      <c r="GN138" s="1" t="n">
        <v>0.00050952474132935</v>
      </c>
    </row>
    <row r="139" customFormat="false" ht="10.5" hidden="false" customHeight="false" outlineLevel="0" collapsed="false">
      <c r="GK139" s="1" t="n">
        <v>71.8369564142496</v>
      </c>
      <c r="GL139" s="1" t="n">
        <v>1377.14442667066</v>
      </c>
      <c r="GM139" s="1" t="n">
        <v>0.0516408402578243</v>
      </c>
      <c r="GN139" s="1" t="n">
        <v>0.000523269027560119</v>
      </c>
    </row>
    <row r="140" customFormat="false" ht="10.5" hidden="false" customHeight="false" outlineLevel="0" collapsed="false">
      <c r="GK140" s="1" t="n">
        <v>68.1187403184221</v>
      </c>
      <c r="GL140" s="1" t="n">
        <v>1307.04687878974</v>
      </c>
      <c r="GM140" s="1" t="n">
        <v>0.0515673815343658</v>
      </c>
      <c r="GN140" s="1" t="n">
        <v>0.000545422132780963</v>
      </c>
    </row>
    <row r="141" customFormat="false" ht="10.5" hidden="false" customHeight="false" outlineLevel="0" collapsed="false">
      <c r="GK141" s="1" t="n">
        <v>65.219132964381</v>
      </c>
      <c r="GL141" s="1" t="n">
        <v>1253.26153637394</v>
      </c>
      <c r="GM141" s="1" t="n">
        <v>0.0515109589370515</v>
      </c>
      <c r="GN141" s="1" t="n">
        <v>0.000574474359914271</v>
      </c>
    </row>
    <row r="142" customFormat="false" ht="10.5" hidden="false" customHeight="false" outlineLevel="0" collapsed="false">
      <c r="GK142" s="1" t="n">
        <v>63.335737744742</v>
      </c>
      <c r="GL142" s="1" t="n">
        <v>1219.45378057203</v>
      </c>
      <c r="GM142" s="1" t="n">
        <v>0.0514754175715418</v>
      </c>
      <c r="GN142" s="1" t="n">
        <v>0.00060844584826043</v>
      </c>
    </row>
    <row r="143" customFormat="false" ht="10.5" hidden="false" customHeight="false" outlineLevel="0" collapsed="false">
      <c r="GK143" s="1" t="n">
        <v>62.5969048944147</v>
      </c>
      <c r="GL143" s="1" t="n">
        <v>1207.92755341046</v>
      </c>
      <c r="GM143" s="1" t="n">
        <v>0.0514631795224658</v>
      </c>
      <c r="GN143" s="1" t="n">
        <v>0.000645021497693881</v>
      </c>
    </row>
    <row r="144" customFormat="false" ht="10.5" hidden="false" customHeight="false" outlineLevel="0" collapsed="false">
      <c r="GK144" s="1" t="n">
        <v>63.0529846367137</v>
      </c>
      <c r="GL144" s="1" t="n">
        <v>1219.46834799678</v>
      </c>
      <c r="GM144" s="1" t="n">
        <v>0.0514750787924043</v>
      </c>
      <c r="GN144" s="1" t="n">
        <v>0.000681708738865504</v>
      </c>
    </row>
    <row r="145" customFormat="false" ht="10.5" hidden="false" customHeight="false" outlineLevel="0" collapsed="false">
      <c r="GK145" s="1" t="n">
        <v>64.6728958998325</v>
      </c>
      <c r="GL145" s="1" t="n">
        <v>1253.2896784778</v>
      </c>
      <c r="GM145" s="1" t="n">
        <v>0.0515103044660082</v>
      </c>
      <c r="GN145" s="1" t="n">
        <v>0.000716007397635818</v>
      </c>
    </row>
    <row r="146" customFormat="false" ht="10.5" hidden="false" customHeight="false" outlineLevel="0" collapsed="false">
      <c r="GK146" s="1" t="n">
        <v>67.3462444399151</v>
      </c>
      <c r="GL146" s="1" t="n">
        <v>1307.08667773539</v>
      </c>
      <c r="GM146" s="1" t="n">
        <v>0.0515664559725239</v>
      </c>
      <c r="GN146" s="1" t="n">
        <v>0.000745580077761937</v>
      </c>
    </row>
    <row r="147" customFormat="false" ht="10.5" hidden="false" customHeight="false" outlineLevel="0" collapsed="false">
      <c r="GK147" s="1" t="n">
        <v>70.8908460241797</v>
      </c>
      <c r="GL147" s="1" t="n">
        <v>1377.1931702265</v>
      </c>
      <c r="GM147" s="1" t="n">
        <v>0.0516397066806757</v>
      </c>
      <c r="GN147" s="1" t="n">
        <v>0.000768411450543057</v>
      </c>
    </row>
    <row r="148" customFormat="false" ht="10.5" hidden="false" customHeight="false" outlineLevel="0" collapsed="false">
      <c r="GK148" s="1" t="n">
        <v>75.0651419817445</v>
      </c>
      <c r="GL148" s="1" t="n">
        <v>1458.83151571603</v>
      </c>
      <c r="GM148" s="1" t="n">
        <v>0.0517250646771889</v>
      </c>
      <c r="GN148" s="1" t="n">
        <v>0.000782945596101497</v>
      </c>
    </row>
    <row r="149" customFormat="false" ht="10.5" hidden="false" customHeight="false" outlineLevel="0" collapsed="false">
      <c r="GK149" s="1" t="n">
        <v>79.584661023127</v>
      </c>
      <c r="GL149" s="1" t="n">
        <v>1546.43819746999</v>
      </c>
      <c r="GM149" s="1" t="n">
        <v>0.0518167129573319</v>
      </c>
      <c r="GN149" s="1" t="n">
        <v>0.000788192036720641</v>
      </c>
    </row>
    <row r="150" customFormat="false" ht="10.5" hidden="false" customHeight="false" outlineLevel="0" collapsed="false">
      <c r="GK150" s="1" t="n">
        <v>84.1414054829456</v>
      </c>
      <c r="GL150" s="1" t="n">
        <v>1634.04296661785</v>
      </c>
      <c r="GM150" s="1" t="n">
        <v>0.0519084058440623</v>
      </c>
      <c r="GN150" s="1" t="n">
        <v>0.0007837932362451</v>
      </c>
    </row>
    <row r="151" customFormat="false" ht="10.5" hidden="false" customHeight="false" outlineLevel="0" collapsed="false">
      <c r="GK151" s="1" t="n">
        <v>88.4248408457984</v>
      </c>
      <c r="GL151" s="1" t="n">
        <v>1715.67570463003</v>
      </c>
      <c r="GM151" s="1" t="n">
        <v>0.051993894620473</v>
      </c>
      <c r="GN151" s="1" t="n">
        <v>0.000770048965571853</v>
      </c>
    </row>
    <row r="152" customFormat="false" ht="10.5" hidden="false" customHeight="false" outlineLevel="0" collapsed="false">
      <c r="GK152" s="1" t="n">
        <v>92.1430581542295</v>
      </c>
      <c r="GL152" s="1" t="n">
        <v>1785.77327691272</v>
      </c>
      <c r="GM152" s="1" t="n">
        <v>0.0520673533694013</v>
      </c>
      <c r="GN152" s="1" t="n">
        <v>0.000747895873764875</v>
      </c>
    </row>
    <row r="153" customFormat="false" ht="10.5" hidden="false" customHeight="false" outlineLevel="0" collapsed="false">
      <c r="GK153" s="1" t="n">
        <v>95.0426671160657</v>
      </c>
      <c r="GL153" s="1" t="n">
        <v>1839.55865112811</v>
      </c>
      <c r="GM153" s="1" t="n">
        <v>0.0521237759999413</v>
      </c>
      <c r="GN153" s="1" t="n">
        <v>0.000718843656987644</v>
      </c>
    </row>
    <row r="154" customFormat="false" ht="10.5" hidden="false" customHeight="false" outlineLevel="0" collapsed="false">
      <c r="GK154" s="1" t="n">
        <v>96.9260642291227</v>
      </c>
      <c r="GL154" s="1" t="n">
        <v>1873.36644396034</v>
      </c>
      <c r="GM154" s="1" t="n">
        <v>0.0521593174041686</v>
      </c>
      <c r="GN154" s="1" t="n">
        <v>0.000684872175234026</v>
      </c>
    </row>
    <row r="155" customFormat="false" ht="10.5" hidden="false" customHeight="false" outlineLevel="0" collapsed="false">
      <c r="GK155" s="1" t="n">
        <v>97.6648991294577</v>
      </c>
      <c r="GL155" s="1" t="n">
        <v>1884.8927108594</v>
      </c>
      <c r="GM155" s="1" t="n">
        <v>0.0521715554948153</v>
      </c>
      <c r="GN155" s="1" t="n">
        <v>0.000648296528180306</v>
      </c>
    </row>
    <row r="157" customFormat="false" ht="10.5" hidden="false" customHeight="false" outlineLevel="0" collapsed="false">
      <c r="GK157" s="1" t="n">
        <v>134.677854125313</v>
      </c>
      <c r="GL157" s="1" t="n">
        <v>2516.81041819709</v>
      </c>
      <c r="GM157" s="1" t="n">
        <v>0.0539947737654077</v>
      </c>
      <c r="GN157" s="1" t="n">
        <v>0.000536985680196809</v>
      </c>
    </row>
    <row r="158" customFormat="false" ht="10.5" hidden="false" customHeight="false" outlineLevel="0" collapsed="false">
      <c r="GK158" s="1" t="n">
        <v>133.720382614059</v>
      </c>
      <c r="GL158" s="1" t="n">
        <v>2494.56555999129</v>
      </c>
      <c r="GM158" s="1" t="n">
        <v>0.053978393497543</v>
      </c>
      <c r="GN158" s="1" t="n">
        <v>0.000488379701953336</v>
      </c>
    </row>
    <row r="159" customFormat="false" ht="10.5" hidden="false" customHeight="false" outlineLevel="0" collapsed="false">
      <c r="GK159" s="1" t="n">
        <v>130.448907412484</v>
      </c>
      <c r="GL159" s="1" t="n">
        <v>2429.37177988991</v>
      </c>
      <c r="GM159" s="1" t="n">
        <v>0.0539302476665815</v>
      </c>
      <c r="GN159" s="1" t="n">
        <v>0.000443045087754082</v>
      </c>
    </row>
    <row r="160" customFormat="false" ht="10.5" hidden="false" customHeight="false" outlineLevel="0" collapsed="false">
      <c r="GK160" s="1" t="n">
        <v>125.086374085195</v>
      </c>
      <c r="GL160" s="1" t="n">
        <v>2325.67192499342</v>
      </c>
      <c r="GM160" s="1" t="n">
        <v>0.0538536173303966</v>
      </c>
      <c r="GN160" s="1" t="n">
        <v>0.000404071315750703</v>
      </c>
    </row>
    <row r="161" customFormat="false" ht="10.5" hidden="false" customHeight="false" outlineLevel="0" collapsed="false">
      <c r="GK161" s="1" t="n">
        <v>117.998230311519</v>
      </c>
      <c r="GL161" s="1" t="n">
        <v>2190.53296701189</v>
      </c>
      <c r="GM161" s="1" t="n">
        <v>0.0537537247182622</v>
      </c>
      <c r="GN161" s="1" t="n">
        <v>0.000374114383335454</v>
      </c>
    </row>
    <row r="162" customFormat="false" ht="10.5" hidden="false" customHeight="false" outlineLevel="0" collapsed="false">
      <c r="GK162" s="1" t="n">
        <v>109.66752123723</v>
      </c>
      <c r="GL162" s="1" t="n">
        <v>2033.16439995992</v>
      </c>
      <c r="GM162" s="1" t="n">
        <v>0.0536373773446604</v>
      </c>
      <c r="GN162" s="1" t="n">
        <v>0.000355215805360117</v>
      </c>
    </row>
    <row r="163" customFormat="false" ht="10.5" hidden="false" customHeight="false" outlineLevel="0" collapsed="false">
      <c r="GK163" s="1" t="n">
        <v>100.661970755593</v>
      </c>
      <c r="GL163" s="1" t="n">
        <v>1864.29062853911</v>
      </c>
      <c r="GM163" s="1" t="n">
        <v>0.0535125040885526</v>
      </c>
      <c r="GN163" s="1" t="n">
        <v>0.00034866348831256</v>
      </c>
    </row>
    <row r="164" customFormat="false" ht="10.5" hidden="false" customHeight="false" outlineLevel="0" collapsed="false">
      <c r="GK164" s="1" t="n">
        <v>91.595292073351</v>
      </c>
      <c r="GL164" s="1" t="n">
        <v>1695.42011789047</v>
      </c>
      <c r="GM164" s="1" t="n">
        <v>0.0533876148535365</v>
      </c>
      <c r="GN164" s="1" t="n">
        <v>0.000354903961643153</v>
      </c>
    </row>
    <row r="165" customFormat="false" ht="10.5" hidden="false" customHeight="false" outlineLevel="0" collapsed="false">
      <c r="GK165" s="1" t="n">
        <v>83.0853641819017</v>
      </c>
      <c r="GL165" s="1" t="n">
        <v>1538.06111093882</v>
      </c>
      <c r="GM165" s="1" t="n">
        <v>0.0532712206321454</v>
      </c>
      <c r="GN165" s="1" t="n">
        <v>0.00037351194752939</v>
      </c>
    </row>
    <row r="166" customFormat="false" ht="10.5" hidden="false" customHeight="false" outlineLevel="0" collapsed="false">
      <c r="GK166" s="1" t="n">
        <v>75.7121244372196</v>
      </c>
      <c r="GL166" s="1" t="n">
        <v>1402.93736088092</v>
      </c>
      <c r="GM166" s="1" t="n">
        <v>0.0531712534959393</v>
      </c>
      <c r="GN166" s="1" t="n">
        <v>0.000403219342848362</v>
      </c>
    </row>
    <row r="167" customFormat="false" ht="10.5" hidden="false" customHeight="false" outlineLevel="0" collapsed="false">
      <c r="GK167" s="1" t="n">
        <v>69.9780467987829</v>
      </c>
      <c r="GL167" s="1" t="n">
        <v>1299.25732533681</v>
      </c>
      <c r="GM167" s="1" t="n">
        <v>0.0530945260380912</v>
      </c>
      <c r="GN167" s="1" t="n">
        <v>0.000442001638284138</v>
      </c>
    </row>
    <row r="168" customFormat="false" ht="10.5" hidden="false" customHeight="false" outlineLevel="0" collapsed="false">
      <c r="GK168" s="1" t="n">
        <v>66.2738990694452</v>
      </c>
      <c r="GL168" s="1" t="n">
        <v>1234.08662536082</v>
      </c>
      <c r="GM168" s="1" t="n">
        <v>0.0530462671065539</v>
      </c>
      <c r="GN168" s="1" t="n">
        <v>0.000487215885252367</v>
      </c>
    </row>
    <row r="169" customFormat="false" ht="10.5" hidden="false" customHeight="false" outlineLevel="0" collapsed="false">
      <c r="GK169" s="1" t="n">
        <v>64.852112723091</v>
      </c>
      <c r="GL169" s="1" t="n">
        <v>1211.86653518149</v>
      </c>
      <c r="GM169" s="1" t="n">
        <v>0.0530297654668159</v>
      </c>
      <c r="GN169" s="1" t="n">
        <v>0.000535780808426915</v>
      </c>
    </row>
    <row r="170" customFormat="false" ht="10.5" hidden="false" customHeight="false" outlineLevel="0" collapsed="false">
      <c r="GK170" s="1" t="n">
        <v>65.8095801217922</v>
      </c>
      <c r="GL170" s="1" t="n">
        <v>1234.11131678934</v>
      </c>
      <c r="GM170" s="1" t="n">
        <v>0.0530461456780322</v>
      </c>
      <c r="GN170" s="1" t="n">
        <v>0.000584386789501002</v>
      </c>
    </row>
    <row r="171" customFormat="false" ht="10.5" hidden="false" customHeight="false" outlineLevel="0" collapsed="false">
      <c r="GK171" s="1" t="n">
        <v>69.0810514633511</v>
      </c>
      <c r="GL171" s="1" t="n">
        <v>1299.30502551429</v>
      </c>
      <c r="GM171" s="1" t="n">
        <v>0.0530942914561984</v>
      </c>
      <c r="GN171" s="1" t="n">
        <v>0.000629721412140649</v>
      </c>
    </row>
    <row r="172" customFormat="false" ht="10.5" hidden="false" customHeight="false" outlineLevel="0" collapsed="false">
      <c r="GK172" s="1" t="n">
        <v>74.443581446213</v>
      </c>
      <c r="GL172" s="1" t="n">
        <v>1403.00481912002</v>
      </c>
      <c r="GM172" s="1" t="n">
        <v>0.0531709217470392</v>
      </c>
      <c r="GN172" s="1" t="n">
        <v>0.000668695197619</v>
      </c>
    </row>
    <row r="173" customFormat="false" ht="10.5" hidden="false" customHeight="false" outlineLevel="0" collapsed="false">
      <c r="GK173" s="1" t="n">
        <v>81.5317226189703</v>
      </c>
      <c r="GL173" s="1" t="n">
        <v>1538.14373007334</v>
      </c>
      <c r="GM173" s="1" t="n">
        <v>0.0532708143243709</v>
      </c>
      <c r="GN173" s="1" t="n">
        <v>0.000698652147625502</v>
      </c>
    </row>
    <row r="174" customFormat="false" ht="10.5" hidden="false" customHeight="false" outlineLevel="0" collapsed="false">
      <c r="GK174" s="1" t="n">
        <v>89.8624300130955</v>
      </c>
      <c r="GL174" s="1" t="n">
        <v>1695.51226756455</v>
      </c>
      <c r="GM174" s="1" t="n">
        <v>0.0533871616760829</v>
      </c>
      <c r="GN174" s="1" t="n">
        <v>0.00071755074610956</v>
      </c>
    </row>
    <row r="175" customFormat="false" ht="10.5" hidden="false" customHeight="false" outlineLevel="0" collapsed="false">
      <c r="GK175" s="1" t="n">
        <v>98.8679798498246</v>
      </c>
      <c r="GL175" s="1" t="n">
        <v>1864.38602890655</v>
      </c>
      <c r="GM175" s="1" t="n">
        <v>0.0535120349247057</v>
      </c>
      <c r="GN175" s="1" t="n">
        <v>0.00072410308518567</v>
      </c>
    </row>
    <row r="176" customFormat="false" ht="10.5" hidden="false" customHeight="false" outlineLevel="0" collapsed="false">
      <c r="GK176" s="1" t="n">
        <v>107.934658966364</v>
      </c>
      <c r="GL176" s="1" t="n">
        <v>2033.2565496452</v>
      </c>
      <c r="GM176" s="1" t="n">
        <v>0.0536369241671517</v>
      </c>
      <c r="GN176" s="1" t="n">
        <v>0.000717862633902254</v>
      </c>
    </row>
    <row r="177" customFormat="false" ht="10.5" hidden="false" customHeight="false" outlineLevel="0" collapsed="false">
      <c r="GK177" s="1" t="n">
        <v>116.44458834172</v>
      </c>
      <c r="GL177" s="1" t="n">
        <v>2190.61558616805</v>
      </c>
      <c r="GM177" s="1" t="n">
        <v>0.0537533184103812</v>
      </c>
      <c r="GN177" s="1" t="n">
        <v>0.000699254668579339</v>
      </c>
    </row>
    <row r="178" customFormat="false" ht="10.5" hidden="false" customHeight="false" outlineLevel="0" collapsed="false">
      <c r="GK178" s="1" t="n">
        <v>123.817830518791</v>
      </c>
      <c r="GL178" s="1" t="n">
        <v>2325.73938326312</v>
      </c>
      <c r="GM178" s="1" t="n">
        <v>0.053853285581346</v>
      </c>
      <c r="GN178" s="1" t="n">
        <v>0.000669547290938478</v>
      </c>
    </row>
    <row r="179" customFormat="false" ht="10.5" hidden="false" customHeight="false" outlineLevel="0" collapsed="false">
      <c r="GK179" s="1" t="n">
        <v>129.551911372336</v>
      </c>
      <c r="GL179" s="1" t="n">
        <v>2429.41948010486</v>
      </c>
      <c r="GM179" s="1" t="n">
        <v>0.0539300130845044</v>
      </c>
      <c r="GN179" s="1" t="n">
        <v>0.00063076500909087</v>
      </c>
    </row>
    <row r="180" customFormat="false" ht="10.5" hidden="false" customHeight="false" outlineLevel="0" collapsed="false">
      <c r="GK180" s="1" t="n">
        <v>133.256062880397</v>
      </c>
      <c r="GL180" s="1" t="n">
        <v>2494.59025146161</v>
      </c>
      <c r="GM180" s="1" t="n">
        <v>0.0539782720688157</v>
      </c>
      <c r="GN180" s="1" t="n">
        <v>0.000585550770694852</v>
      </c>
    </row>
    <row r="181" customFormat="false" ht="10.5" hidden="false" customHeight="false" outlineLevel="0" collapsed="false">
      <c r="GK181" s="1" t="n">
        <v>134.677853311577</v>
      </c>
      <c r="GL181" s="1" t="n">
        <v>2516.81041824036</v>
      </c>
      <c r="GM181" s="1" t="n">
        <v>0.0539947737651949</v>
      </c>
      <c r="GN181" s="1" t="n">
        <v>0.000536985850492378</v>
      </c>
    </row>
    <row r="183" customFormat="false" ht="10.5" hidden="false" customHeight="false" outlineLevel="0" collapsed="false">
      <c r="GK183" s="1" t="n">
        <v>92.6651879793769</v>
      </c>
      <c r="GL183" s="1" t="n">
        <v>1832.90829221955</v>
      </c>
      <c r="GM183" s="1" t="n">
        <v>0.0513217597105233</v>
      </c>
      <c r="GN183" s="1" t="n">
        <v>0.00066575645490199</v>
      </c>
    </row>
    <row r="184" customFormat="false" ht="10.5" hidden="false" customHeight="false" outlineLevel="0" collapsed="false">
      <c r="GK184" s="1" t="n">
        <v>92.3932249004165</v>
      </c>
      <c r="GL184" s="1" t="n">
        <v>1821.65002196217</v>
      </c>
      <c r="GM184" s="1" t="n">
        <v>0.0512957511197605</v>
      </c>
      <c r="GN184" s="1" t="n">
        <v>0.000627935512658211</v>
      </c>
    </row>
    <row r="185" customFormat="false" ht="10.5" hidden="false" customHeight="false" outlineLevel="0" collapsed="false">
      <c r="GK185" s="1" t="n">
        <v>91.0031119553034</v>
      </c>
      <c r="GL185" s="1" t="n">
        <v>1788.67240703951</v>
      </c>
      <c r="GM185" s="1" t="n">
        <v>0.0512194586622595</v>
      </c>
      <c r="GN185" s="1" t="n">
        <v>0.000592665067692194</v>
      </c>
    </row>
    <row r="186" customFormat="false" ht="10.5" hidden="false" customHeight="false" outlineLevel="0" collapsed="false">
      <c r="GK186" s="1" t="n">
        <v>88.5895830167776</v>
      </c>
      <c r="GL186" s="1" t="n">
        <v>1736.22281676521</v>
      </c>
      <c r="GM186" s="1" t="n">
        <v>0.051098081541427</v>
      </c>
      <c r="GN186" s="1" t="n">
        <v>0.000562348741851095</v>
      </c>
    </row>
    <row r="187" customFormat="false" ht="10.5" hidden="false" customHeight="false" outlineLevel="0" collapsed="false">
      <c r="GK187" s="1" t="n">
        <v>85.3171160462306</v>
      </c>
      <c r="GL187" s="1" t="n">
        <v>1667.87560301318</v>
      </c>
      <c r="GM187" s="1" t="n">
        <v>0.0509398914050876</v>
      </c>
      <c r="GN187" s="1" t="n">
        <v>0.000539052542047711</v>
      </c>
    </row>
    <row r="188" customFormat="false" ht="10.5" hidden="false" customHeight="false" outlineLevel="0" collapsed="false">
      <c r="GK188" s="1" t="n">
        <v>81.4087241956679</v>
      </c>
      <c r="GL188" s="1" t="n">
        <v>1588.28851411421</v>
      </c>
      <c r="GM188" s="1" t="n">
        <v>0.0507556686465162</v>
      </c>
      <c r="GN188" s="1" t="n">
        <v>0.000524364065344031</v>
      </c>
    </row>
    <row r="189" customFormat="false" ht="10.5" hidden="false" customHeight="false" outlineLevel="0" collapsed="false">
      <c r="GK189" s="1" t="n">
        <v>77.1307578343097</v>
      </c>
      <c r="GL189" s="1" t="n">
        <v>1502.88527709565</v>
      </c>
      <c r="GM189" s="1" t="n">
        <v>0.0505579677386623</v>
      </c>
      <c r="GN189" s="1" t="n">
        <v>0.000519284306866157</v>
      </c>
    </row>
    <row r="190" customFormat="false" ht="10.5" hidden="false" customHeight="false" outlineLevel="0" collapsed="false">
      <c r="GK190" s="1" t="n">
        <v>72.7747532163049</v>
      </c>
      <c r="GL190" s="1" t="n">
        <v>1417.48597975377</v>
      </c>
      <c r="GM190" s="1" t="n">
        <v>0.0503602616678116</v>
      </c>
      <c r="GN190" s="1" t="n">
        <v>0.000524159443660266</v>
      </c>
    </row>
    <row r="191" customFormat="false" ht="10.5" hidden="false" customHeight="false" outlineLevel="0" collapsed="false">
      <c r="GK191" s="1" t="n">
        <v>68.637564772502</v>
      </c>
      <c r="GL191" s="1" t="n">
        <v>1337.91044140246</v>
      </c>
      <c r="GM191" s="1" t="n">
        <v>0.0501760237720997</v>
      </c>
      <c r="GN191" s="1" t="n">
        <v>0.000538657243305773</v>
      </c>
    </row>
    <row r="192" customFormat="false" ht="10.5" hidden="false" customHeight="false" outlineLevel="0" collapsed="false">
      <c r="GK192" s="1" t="n">
        <v>65.0011349773694</v>
      </c>
      <c r="GL192" s="1" t="n">
        <v>1269.58160191859</v>
      </c>
      <c r="GM192" s="1" t="n">
        <v>0.0500178095560467</v>
      </c>
      <c r="GN192" s="1" t="n">
        <v>0.000561789704999252</v>
      </c>
    </row>
    <row r="193" customFormat="false" ht="10.5" hidden="false" customHeight="false" outlineLevel="0" collapsed="false">
      <c r="GK193" s="1" t="n">
        <v>62.1132804408096</v>
      </c>
      <c r="GL193" s="1" t="n">
        <v>1217.15595745727</v>
      </c>
      <c r="GM193" s="1" t="n">
        <v>0.0498964010539199</v>
      </c>
      <c r="GN193" s="1" t="n">
        <v>0.000591980390157107</v>
      </c>
    </row>
    <row r="194" customFormat="false" ht="10.5" hidden="false" customHeight="false" outlineLevel="0" collapsed="false">
      <c r="GK194" s="1" t="n">
        <v>60.1708036205795</v>
      </c>
      <c r="GL194" s="1" t="n">
        <v>1184.20622802531</v>
      </c>
      <c r="GM194" s="1" t="n">
        <v>0.0498200720521264</v>
      </c>
      <c r="GN194" s="1" t="n">
        <v>0.000627171854069017</v>
      </c>
    </row>
    <row r="195" customFormat="false" ht="10.5" hidden="false" customHeight="false" outlineLevel="0" collapsed="false">
      <c r="GK195" s="1" t="n">
        <v>59.3060810638759</v>
      </c>
      <c r="GL195" s="1" t="n">
        <v>1172.97788258678</v>
      </c>
      <c r="GM195" s="1" t="n">
        <v>0.0497940242445055</v>
      </c>
      <c r="GN195" s="1" t="n">
        <v>0.000664965857314595</v>
      </c>
    </row>
    <row r="196" customFormat="false" ht="10.5" hidden="false" customHeight="false" outlineLevel="0" collapsed="false">
      <c r="GK196" s="1" t="n">
        <v>59.5780421669971</v>
      </c>
      <c r="GL196" s="1" t="n">
        <v>1184.23611410791</v>
      </c>
      <c r="GM196" s="1" t="n">
        <v>0.0498200327455909</v>
      </c>
      <c r="GN196" s="1" t="n">
        <v>0.000702786801769686</v>
      </c>
    </row>
    <row r="197" customFormat="false" ht="10.5" hidden="false" customHeight="false" outlineLevel="0" collapsed="false">
      <c r="GK197" s="1" t="n">
        <v>60.9681532355237</v>
      </c>
      <c r="GL197" s="1" t="n">
        <v>1217.21369293592</v>
      </c>
      <c r="GM197" s="1" t="n">
        <v>0.0498963251195234</v>
      </c>
      <c r="GN197" s="1" t="n">
        <v>0.000738057253311757</v>
      </c>
    </row>
    <row r="198" customFormat="false" ht="10.5" hidden="false" customHeight="false" outlineLevel="0" collapsed="false">
      <c r="GK198" s="1" t="n">
        <v>63.3816805246021</v>
      </c>
      <c r="GL198" s="1" t="n">
        <v>1269.66325221695</v>
      </c>
      <c r="GM198" s="1" t="n">
        <v>0.0500177021685916</v>
      </c>
      <c r="GN198" s="1" t="n">
        <v>0.000768373589645505</v>
      </c>
    </row>
    <row r="199" customFormat="false" ht="10.5" hidden="false" customHeight="false" outlineLevel="0" collapsed="false">
      <c r="GK199" s="1" t="n">
        <v>66.6541461852478</v>
      </c>
      <c r="GL199" s="1" t="n">
        <v>1338.01044218924</v>
      </c>
      <c r="GM199" s="1" t="n">
        <v>0.0501758922498613</v>
      </c>
      <c r="GN199" s="1" t="n">
        <v>0.000791669803143076</v>
      </c>
    </row>
    <row r="200" customFormat="false" ht="10.5" hidden="false" customHeight="false" outlineLevel="0" collapsed="false">
      <c r="GK200" s="1" t="n">
        <v>70.5625371547228</v>
      </c>
      <c r="GL200" s="1" t="n">
        <v>1417.59751614256</v>
      </c>
      <c r="GM200" s="1" t="n">
        <v>0.0503601149738107</v>
      </c>
      <c r="GN200" s="1" t="n">
        <v>0.000806358295809245</v>
      </c>
    </row>
    <row r="201" customFormat="false" ht="10.5" hidden="false" customHeight="false" outlineLevel="0" collapsed="false">
      <c r="GK201" s="1" t="n">
        <v>74.8405031238517</v>
      </c>
      <c r="GL201" s="1" t="n">
        <v>1503.00074806806</v>
      </c>
      <c r="GM201" s="1" t="n">
        <v>0.0505578158698496</v>
      </c>
      <c r="GN201" s="1" t="n">
        <v>0.000811438071430093</v>
      </c>
    </row>
    <row r="202" customFormat="false" ht="10.5" hidden="false" customHeight="false" outlineLevel="0" collapsed="false">
      <c r="GK202" s="1" t="n">
        <v>79.1965078652152</v>
      </c>
      <c r="GL202" s="1" t="n">
        <v>1588.40005051655</v>
      </c>
      <c r="GM202" s="1" t="n">
        <v>0.0507555219524974</v>
      </c>
      <c r="GN202" s="1" t="n">
        <v>0.000806562951791178</v>
      </c>
    </row>
    <row r="203" customFormat="false" ht="10.5" hidden="false" customHeight="false" outlineLevel="0" collapsed="false">
      <c r="GK203" s="1" t="n">
        <v>83.3336969395584</v>
      </c>
      <c r="GL203" s="1" t="n">
        <v>1667.97560382615</v>
      </c>
      <c r="GM203" s="1" t="n">
        <v>0.0509397598828148</v>
      </c>
      <c r="GN203" s="1" t="n">
        <v>0.000792065168143987</v>
      </c>
    </row>
    <row r="204" customFormat="false" ht="10.5" hidden="false" customHeight="false" outlineLevel="0" collapsed="false">
      <c r="GK204" s="1" t="n">
        <v>86.9701278294423</v>
      </c>
      <c r="GL204" s="1" t="n">
        <v>1736.30446710061</v>
      </c>
      <c r="GM204" s="1" t="n">
        <v>0.0510979741539231</v>
      </c>
      <c r="GN204" s="1" t="n">
        <v>0.00076893272020169</v>
      </c>
    </row>
    <row r="205" customFormat="false" ht="10.5" hidden="false" customHeight="false" outlineLevel="0" collapsed="false">
      <c r="GK205" s="1" t="n">
        <v>89.8579838503591</v>
      </c>
      <c r="GL205" s="1" t="n">
        <v>1788.73014256352</v>
      </c>
      <c r="GM205" s="1" t="n">
        <v>0.0512193827278034</v>
      </c>
      <c r="GN205" s="1" t="n">
        <v>0.000738742045610759</v>
      </c>
    </row>
    <row r="206" customFormat="false" ht="10.5" hidden="false" customHeight="false" outlineLevel="0" collapsed="false">
      <c r="GK206" s="1" t="n">
        <v>91.8004624433955</v>
      </c>
      <c r="GL206" s="1" t="n">
        <v>1821.67990809537</v>
      </c>
      <c r="GM206" s="1" t="n">
        <v>0.0512957118131584</v>
      </c>
      <c r="GN206" s="1" t="n">
        <v>0.0007035505883614</v>
      </c>
    </row>
    <row r="207" customFormat="false" ht="10.5" hidden="false" customHeight="false" outlineLevel="0" collapsed="false">
      <c r="GK207" s="1" t="n">
        <v>92.6651869405408</v>
      </c>
      <c r="GL207" s="1" t="n">
        <v>1832.90829227193</v>
      </c>
      <c r="GM207" s="1" t="n">
        <v>0.0513217597104544</v>
      </c>
      <c r="GN207" s="1" t="n">
        <v>0.000665756587419956</v>
      </c>
    </row>
    <row r="209" customFormat="false" ht="10.5" hidden="false" customHeight="false" outlineLevel="0" collapsed="false">
      <c r="GK209" s="1" t="n">
        <v>103.448555756467</v>
      </c>
      <c r="GL209" s="1" t="n">
        <v>1996.39470050876</v>
      </c>
      <c r="GM209" s="1" t="n">
        <v>0.0525312529546349</v>
      </c>
      <c r="GN209" s="1" t="n">
        <v>0.000641503532513642</v>
      </c>
    </row>
    <row r="210" customFormat="false" ht="10.5" hidden="false" customHeight="false" outlineLevel="0" collapsed="false">
      <c r="GK210" s="1" t="n">
        <v>102.967106716464</v>
      </c>
      <c r="GL210" s="1" t="n">
        <v>1981.55903471164</v>
      </c>
      <c r="GM210" s="1" t="n">
        <v>0.0525071118646974</v>
      </c>
      <c r="GN210" s="1" t="n">
        <v>0.000595294273894265</v>
      </c>
    </row>
    <row r="211" customFormat="false" ht="10.5" hidden="false" customHeight="false" outlineLevel="0" collapsed="false">
      <c r="GK211" s="1" t="n">
        <v>100.982829179782</v>
      </c>
      <c r="GL211" s="1" t="n">
        <v>1938.09273496128</v>
      </c>
      <c r="GM211" s="1" t="n">
        <v>0.0524361950006125</v>
      </c>
      <c r="GN211" s="1" t="n">
        <v>0.000552161336181887</v>
      </c>
    </row>
    <row r="212" customFormat="false" ht="10.5" hidden="false" customHeight="false" outlineLevel="0" collapsed="false">
      <c r="GK212" s="1" t="n">
        <v>97.6309483425474</v>
      </c>
      <c r="GL212" s="1" t="n">
        <v>1868.95795690373</v>
      </c>
      <c r="GM212" s="1" t="n">
        <v>0.0523233352280843</v>
      </c>
      <c r="GN212" s="1" t="n">
        <v>0.000515044156957108</v>
      </c>
    </row>
    <row r="213" customFormat="false" ht="10.5" hidden="false" customHeight="false" outlineLevel="0" collapsed="false">
      <c r="GK213" s="1" t="n">
        <v>93.1398892789886</v>
      </c>
      <c r="GL213" s="1" t="n">
        <v>1778.8661200603</v>
      </c>
      <c r="GM213" s="1" t="n">
        <v>0.0521762237518929</v>
      </c>
      <c r="GN213" s="1" t="n">
        <v>0.00048647220991881</v>
      </c>
    </row>
    <row r="214" customFormat="false" ht="10.5" hidden="false" customHeight="false" outlineLevel="0" collapsed="false">
      <c r="GK214" s="1" t="n">
        <v>87.8157101545881</v>
      </c>
      <c r="GL214" s="1" t="n">
        <v>1673.95683246528</v>
      </c>
      <c r="GM214" s="1" t="n">
        <v>0.052004885973149</v>
      </c>
      <c r="GN214" s="1" t="n">
        <v>0.000468392625481234</v>
      </c>
    </row>
    <row r="215" customFormat="false" ht="10.5" hidden="false" customHeight="false" outlineLevel="0" collapsed="false">
      <c r="GK215" s="1" t="n">
        <v>82.0212448738772</v>
      </c>
      <c r="GL215" s="1" t="n">
        <v>1561.37948664481</v>
      </c>
      <c r="GM215" s="1" t="n">
        <v>0.0518209982749725</v>
      </c>
      <c r="GN215" s="1" t="n">
        <v>0.000462037497092123</v>
      </c>
    </row>
    <row r="216" customFormat="false" ht="10.5" hidden="false" customHeight="false" outlineLevel="0" collapsed="false">
      <c r="GK216" s="1" t="n">
        <v>76.1513765565538</v>
      </c>
      <c r="GL216" s="1" t="n">
        <v>1448.80604047097</v>
      </c>
      <c r="GM216" s="1" t="n">
        <v>0.0516370922965074</v>
      </c>
      <c r="GN216" s="1" t="n">
        <v>0.000467839916124503</v>
      </c>
    </row>
    <row r="217" customFormat="false" ht="10.5" hidden="false" customHeight="false" outlineLevel="0" collapsed="false">
      <c r="GK217" s="1" t="n">
        <v>70.6061269131758</v>
      </c>
      <c r="GL217" s="1" t="n">
        <v>1343.90818606145</v>
      </c>
      <c r="GM217" s="1" t="n">
        <v>0.0514657009226686</v>
      </c>
      <c r="GN217" s="1" t="n">
        <v>0.0004854044574238</v>
      </c>
    </row>
    <row r="218" customFormat="false" ht="10.5" hidden="false" customHeight="false" outlineLevel="0" collapsed="false">
      <c r="GK218" s="1" t="n">
        <v>65.7633954344814</v>
      </c>
      <c r="GL218" s="1" t="n">
        <v>1253.8345367899</v>
      </c>
      <c r="GM218" s="1" t="n">
        <v>0.0513185041889922</v>
      </c>
      <c r="GN218" s="1" t="n">
        <v>0.000513534126870917</v>
      </c>
    </row>
    <row r="219" customFormat="false" ht="10.5" hidden="false" customHeight="false" outlineLevel="0" collapsed="false">
      <c r="GK219" s="1" t="n">
        <v>61.953206172997</v>
      </c>
      <c r="GL219" s="1" t="n">
        <v>1184.72346123801</v>
      </c>
      <c r="GM219" s="1" t="n">
        <v>0.0512055333067441</v>
      </c>
      <c r="GN219" s="1" t="n">
        <v>0.000550311934529901</v>
      </c>
    </row>
    <row r="220" customFormat="false" ht="10.5" hidden="false" customHeight="false" outlineLevel="0" collapsed="false">
      <c r="GK220" s="1" t="n">
        <v>59.4352171557062</v>
      </c>
      <c r="GL220" s="1" t="n">
        <v>1141.28476364096</v>
      </c>
      <c r="GM220" s="1" t="n">
        <v>0.0511344870526457</v>
      </c>
      <c r="GN220" s="1" t="n">
        <v>0.0005932315343066</v>
      </c>
    </row>
    <row r="221" customFormat="false" ht="10.5" hidden="false" customHeight="false" outlineLevel="0" collapsed="false">
      <c r="GK221" s="1" t="n">
        <v>58.3810251236961</v>
      </c>
      <c r="GL221" s="1" t="n">
        <v>1126.47871860421</v>
      </c>
      <c r="GM221" s="1" t="n">
        <v>0.0511102071101144</v>
      </c>
      <c r="GN221" s="1" t="n">
        <v>0.000639368027243999</v>
      </c>
    </row>
    <row r="222" customFormat="false" ht="10.5" hidden="false" customHeight="false" outlineLevel="0" collapsed="false">
      <c r="GK222" s="1" t="n">
        <v>58.8624715011868</v>
      </c>
      <c r="GL222" s="1" t="n">
        <v>1141.31433333916</v>
      </c>
      <c r="GM222" s="1" t="n">
        <v>0.051134348116634</v>
      </c>
      <c r="GN222" s="1" t="n">
        <v>0.000685577288495294</v>
      </c>
    </row>
    <row r="223" customFormat="false" ht="10.5" hidden="false" customHeight="false" outlineLevel="0" collapsed="false">
      <c r="GK223" s="1" t="n">
        <v>60.8467465226002</v>
      </c>
      <c r="GL223" s="1" t="n">
        <v>1184.78058550893</v>
      </c>
      <c r="GM223" s="1" t="n">
        <v>0.0512052649029775</v>
      </c>
      <c r="GN223" s="1" t="n">
        <v>0.000728710234174768</v>
      </c>
    </row>
    <row r="224" customFormat="false" ht="10.5" hidden="false" customHeight="false" outlineLevel="0" collapsed="false">
      <c r="GK224" s="1" t="n">
        <v>64.1986251632214</v>
      </c>
      <c r="GL224" s="1" t="n">
        <v>1253.91532270998</v>
      </c>
      <c r="GM224" s="1" t="n">
        <v>0.0513181246087387</v>
      </c>
      <c r="GN224" s="1" t="n">
        <v>0.000765827426158879</v>
      </c>
    </row>
    <row r="225" customFormat="false" ht="10.5" hidden="false" customHeight="false" outlineLevel="0" collapsed="false">
      <c r="GK225" s="1" t="n">
        <v>68.6896824985172</v>
      </c>
      <c r="GL225" s="1" t="n">
        <v>1344.00712820534</v>
      </c>
      <c r="GM225" s="1" t="n">
        <v>0.0514652360336877</v>
      </c>
      <c r="GN225" s="1" t="n">
        <v>0.000794399389879214</v>
      </c>
    </row>
    <row r="226" customFormat="false" ht="10.5" hidden="false" customHeight="false" outlineLevel="0" collapsed="false">
      <c r="GK226" s="1" t="n">
        <v>74.0138604807837</v>
      </c>
      <c r="GL226" s="1" t="n">
        <v>1448.91639609701</v>
      </c>
      <c r="GM226" s="1" t="n">
        <v>0.0516365737802058</v>
      </c>
      <c r="GN226" s="1" t="n">
        <v>0.000812478993784683</v>
      </c>
    </row>
    <row r="227" customFormat="false" ht="10.5" hidden="false" customHeight="false" outlineLevel="0" collapsed="false">
      <c r="GK227" s="1" t="n">
        <v>79.8083252833238</v>
      </c>
      <c r="GL227" s="1" t="n">
        <v>1561.49373520161</v>
      </c>
      <c r="GM227" s="1" t="n">
        <v>0.0518204614673691</v>
      </c>
      <c r="GN227" s="1" t="n">
        <v>0.000818834143100836</v>
      </c>
    </row>
    <row r="228" customFormat="false" ht="10.5" hidden="false" customHeight="false" outlineLevel="0" collapsed="false">
      <c r="GK228" s="1" t="n">
        <v>85.6781938190264</v>
      </c>
      <c r="GL228" s="1" t="n">
        <v>1674.06718810473</v>
      </c>
      <c r="GM228" s="1" t="n">
        <v>0.0520043674567844</v>
      </c>
      <c r="GN228" s="1" t="n">
        <v>0.000813031745028505</v>
      </c>
    </row>
    <row r="229" customFormat="false" ht="10.5" hidden="false" customHeight="false" outlineLevel="0" collapsed="false">
      <c r="GK229" s="1" t="n">
        <v>91.2234443624512</v>
      </c>
      <c r="GL229" s="1" t="n">
        <v>1778.9650622301</v>
      </c>
      <c r="GM229" s="1" t="n">
        <v>0.0521757588627903</v>
      </c>
      <c r="GN229" s="1" t="n">
        <v>0.000795467223293872</v>
      </c>
    </row>
    <row r="230" customFormat="false" ht="10.5" hidden="false" customHeight="false" outlineLevel="0" collapsed="false">
      <c r="GK230" s="1" t="n">
        <v>96.0661773615236</v>
      </c>
      <c r="GL230" s="1" t="n">
        <v>1869.03874286047</v>
      </c>
      <c r="GM230" s="1" t="n">
        <v>0.0523229556476587</v>
      </c>
      <c r="GN230" s="1" t="n">
        <v>0.000767337570682735</v>
      </c>
    </row>
    <row r="231" customFormat="false" ht="10.5" hidden="false" customHeight="false" outlineLevel="0" collapsed="false">
      <c r="GK231" s="1" t="n">
        <v>99.8763686601058</v>
      </c>
      <c r="GL231" s="1" t="n">
        <v>1938.14985927707</v>
      </c>
      <c r="GM231" s="1" t="n">
        <v>0.0524359265966351</v>
      </c>
      <c r="GN231" s="1" t="n">
        <v>0.000730559775983702</v>
      </c>
    </row>
    <row r="232" customFormat="false" ht="10.5" hidden="false" customHeight="false" outlineLevel="0" collapsed="false">
      <c r="GK232" s="1" t="n">
        <v>102.394360092389</v>
      </c>
      <c r="GL232" s="1" t="n">
        <v>1981.5886044599</v>
      </c>
      <c r="GM232" s="1" t="n">
        <v>0.0525069729284505</v>
      </c>
      <c r="GN232" s="1" t="n">
        <v>0.000687640184407727</v>
      </c>
    </row>
    <row r="233" customFormat="false" ht="10.5" hidden="false" customHeight="false" outlineLevel="0" collapsed="false">
      <c r="GK233" s="1" t="n">
        <v>103.44855475271</v>
      </c>
      <c r="GL233" s="1" t="n">
        <v>1996.39470056058</v>
      </c>
      <c r="GM233" s="1" t="n">
        <v>0.0525312529543914</v>
      </c>
      <c r="GN233" s="1" t="n">
        <v>0.000641503694352959</v>
      </c>
    </row>
    <row r="235" customFormat="false" ht="10.5" hidden="false" customHeight="false" outlineLevel="0" collapsed="false">
      <c r="GK235" s="1" t="n">
        <v>111.44467066337</v>
      </c>
      <c r="GL235" s="1" t="n">
        <v>2194.94360907536</v>
      </c>
      <c r="GM235" s="1" t="n">
        <v>0.0513985212322838</v>
      </c>
      <c r="GN235" s="1" t="n">
        <v>0.000709231817678592</v>
      </c>
    </row>
    <row r="236" customFormat="false" ht="10.5" hidden="false" customHeight="false" outlineLevel="0" collapsed="false">
      <c r="GK236" s="1" t="n">
        <v>110.325702793907</v>
      </c>
      <c r="GL236" s="1" t="n">
        <v>2168.40407156544</v>
      </c>
      <c r="GM236" s="1" t="n">
        <v>0.0513778073698198</v>
      </c>
      <c r="GN236" s="1" t="n">
        <v>0.00060868742519386</v>
      </c>
    </row>
    <row r="237" customFormat="false" ht="10.5" hidden="false" customHeight="false" outlineLevel="0" collapsed="false">
      <c r="GK237" s="1" t="n">
        <v>106.58935715231</v>
      </c>
      <c r="GL237" s="1" t="n">
        <v>2090.61721977595</v>
      </c>
      <c r="GM237" s="1" t="n">
        <v>0.051316039339659</v>
      </c>
      <c r="GN237" s="1" t="n">
        <v>0.000514775509130983</v>
      </c>
    </row>
    <row r="238" customFormat="false" ht="10.5" hidden="false" customHeight="false" outlineLevel="0" collapsed="false">
      <c r="GK238" s="1" t="n">
        <v>100.490259446345</v>
      </c>
      <c r="GL238" s="1" t="n">
        <v>1966.88409758548</v>
      </c>
      <c r="GM238" s="1" t="n">
        <v>0.0512174265297717</v>
      </c>
      <c r="GN238" s="1" t="n">
        <v>0.00043389600953536</v>
      </c>
    </row>
    <row r="239" customFormat="false" ht="10.5" hidden="false" customHeight="false" outlineLevel="0" collapsed="false">
      <c r="GK239" s="1" t="n">
        <v>92.4440529861004</v>
      </c>
      <c r="GL239" s="1" t="n">
        <v>1805.63691037166</v>
      </c>
      <c r="GM239" s="1" t="n">
        <v>0.0510886892382569</v>
      </c>
      <c r="GN239" s="1" t="n">
        <v>0.00037156072906223</v>
      </c>
    </row>
    <row r="240" customFormat="false" ht="10.5" hidden="false" customHeight="false" outlineLevel="0" collapsed="false">
      <c r="GK240" s="1" t="n">
        <v>82.9990732874235</v>
      </c>
      <c r="GL240" s="1" t="n">
        <v>1617.86438431454</v>
      </c>
      <c r="GM240" s="1" t="n">
        <v>0.0509386006962639</v>
      </c>
      <c r="GN240" s="1" t="n">
        <v>0.000332017712842245</v>
      </c>
    </row>
    <row r="241" customFormat="false" ht="10.5" hidden="false" customHeight="false" outlineLevel="0" collapsed="false">
      <c r="GK241" s="1" t="n">
        <v>72.7989799234087</v>
      </c>
      <c r="GL241" s="1" t="n">
        <v>1416.36290308213</v>
      </c>
      <c r="GM241" s="1" t="n">
        <v>0.0507773891869599</v>
      </c>
      <c r="GN241" s="1" t="n">
        <v>0.000317961751309164</v>
      </c>
    </row>
    <row r="242" customFormat="false" ht="10.5" hidden="false" customHeight="false" outlineLevel="0" collapsed="false">
      <c r="GK242" s="1" t="n">
        <v>62.5388922007846</v>
      </c>
      <c r="GL242" s="1" t="n">
        <v>1214.86445568083</v>
      </c>
      <c r="GM242" s="1" t="n">
        <v>0.050616041005135</v>
      </c>
      <c r="GN242" s="1" t="n">
        <v>0.000330350734737868</v>
      </c>
    </row>
    <row r="243" customFormat="false" ht="10.5" hidden="false" customHeight="false" outlineLevel="0" collapsed="false">
      <c r="GK243" s="1" t="n">
        <v>52.9180179414995</v>
      </c>
      <c r="GL243" s="1" t="n">
        <v>1027.10082436655</v>
      </c>
      <c r="GM243" s="1" t="n">
        <v>0.0504655517595831</v>
      </c>
      <c r="GN243" s="1" t="n">
        <v>0.00036834037462386</v>
      </c>
    </row>
    <row r="244" customFormat="false" ht="10.5" hidden="false" customHeight="false" outlineLevel="0" collapsed="false">
      <c r="GK244" s="1" t="n">
        <v>44.5920036388326</v>
      </c>
      <c r="GL244" s="1" t="n">
        <v>865.867786645438</v>
      </c>
      <c r="GM244" s="1" t="n">
        <v>0.0503361770407489</v>
      </c>
      <c r="GN244" s="1" t="n">
        <v>0.000429341740533076</v>
      </c>
    </row>
    <row r="245" customFormat="false" ht="10.5" hidden="false" customHeight="false" outlineLevel="0" collapsed="false">
      <c r="GK245" s="1" t="n">
        <v>38.1282532452123</v>
      </c>
      <c r="GL245" s="1" t="n">
        <v>742.153104433273</v>
      </c>
      <c r="GM245" s="1" t="n">
        <v>0.0502367335193876</v>
      </c>
      <c r="GN245" s="1" t="n">
        <v>0.000509197691381894</v>
      </c>
    </row>
    <row r="246" customFormat="false" ht="10.5" hidden="false" customHeight="false" outlineLevel="0" collapsed="false">
      <c r="GK246" s="1" t="n">
        <v>33.9672605416397</v>
      </c>
      <c r="GL246" s="1" t="n">
        <v>664.387726453998</v>
      </c>
      <c r="GM246" s="1" t="n">
        <v>0.0501739981051962</v>
      </c>
      <c r="GN246" s="1" t="n">
        <v>0.00060246617765065</v>
      </c>
    </row>
    <row r="247" customFormat="false" ht="10.5" hidden="false" customHeight="false" outlineLevel="0" collapsed="false">
      <c r="GK247" s="1" t="n">
        <v>32.3925902230826</v>
      </c>
      <c r="GL247" s="1" t="n">
        <v>637.871233181956</v>
      </c>
      <c r="GM247" s="1" t="n">
        <v>0.050152246111749</v>
      </c>
      <c r="GN247" s="1" t="n">
        <v>0.000702791107958506</v>
      </c>
    </row>
    <row r="248" customFormat="false" ht="10.5" hidden="false" customHeight="false" outlineLevel="0" collapsed="false">
      <c r="GK248" s="1" t="n">
        <v>33.5115534386745</v>
      </c>
      <c r="GL248" s="1" t="n">
        <v>664.410679294232</v>
      </c>
      <c r="GM248" s="1" t="n">
        <v>0.050172959901027</v>
      </c>
      <c r="GN248" s="1" t="n">
        <v>0.000803335506062755</v>
      </c>
    </row>
    <row r="249" customFormat="false" ht="10.5" hidden="false" customHeight="false" outlineLevel="0" collapsed="false">
      <c r="GK249" s="1" t="n">
        <v>37.2478947163409</v>
      </c>
      <c r="GL249" s="1" t="n">
        <v>742.19744591606</v>
      </c>
      <c r="GM249" s="1" t="n">
        <v>0.0502347278629274</v>
      </c>
      <c r="GN249" s="1" t="n">
        <v>0.000897247439357345</v>
      </c>
    </row>
    <row r="250" customFormat="false" ht="10.5" hidden="false" customHeight="false" outlineLevel="0" collapsed="false">
      <c r="GK250" s="1" t="n">
        <v>43.346988645711</v>
      </c>
      <c r="GL250" s="1" t="n">
        <v>865.930494972871</v>
      </c>
      <c r="GM250" s="1" t="n">
        <v>0.0503333406141317</v>
      </c>
      <c r="GN250" s="1" t="n">
        <v>0.000978126966622564</v>
      </c>
    </row>
    <row r="251" customFormat="false" ht="10.5" hidden="false" customHeight="false" outlineLevel="0" collapsed="false">
      <c r="GK251" s="1" t="n">
        <v>51.393192174064</v>
      </c>
      <c r="GL251" s="1" t="n">
        <v>1027.17762607097</v>
      </c>
      <c r="GM251" s="1" t="n">
        <v>0.05046207786054</v>
      </c>
      <c r="GN251" s="1" t="n">
        <v>0.00104046228331754</v>
      </c>
    </row>
    <row r="252" customFormat="false" ht="10.5" hidden="false" customHeight="false" outlineLevel="0" collapsed="false">
      <c r="GK252" s="1" t="n">
        <v>60.8381699853571</v>
      </c>
      <c r="GL252" s="1" t="n">
        <v>1214.95011685451</v>
      </c>
      <c r="GM252" s="1" t="n">
        <v>0.0506121663740768</v>
      </c>
      <c r="GN252" s="1" t="n">
        <v>0.00108000534184316</v>
      </c>
    </row>
    <row r="253" customFormat="false" ht="10.5" hidden="false" customHeight="false" outlineLevel="0" collapsed="false">
      <c r="GK253" s="1" t="n">
        <v>71.0382626351175</v>
      </c>
      <c r="GL253" s="1" t="n">
        <v>1416.45158605931</v>
      </c>
      <c r="GM253" s="1" t="n">
        <v>0.0507733778735143</v>
      </c>
      <c r="GN253" s="1" t="n">
        <v>0.0010940613488826</v>
      </c>
    </row>
    <row r="254" customFormat="false" ht="10.5" hidden="false" customHeight="false" outlineLevel="0" collapsed="false">
      <c r="GK254" s="1" t="n">
        <v>81.2983508652919</v>
      </c>
      <c r="GL254" s="1" t="n">
        <v>1617.95004549863</v>
      </c>
      <c r="GM254" s="1" t="n">
        <v>0.0509347260647347</v>
      </c>
      <c r="GN254" s="1" t="n">
        <v>0.00108167241105981</v>
      </c>
    </row>
    <row r="255" customFormat="false" ht="10.5" hidden="false" customHeight="false" outlineLevel="0" collapsed="false">
      <c r="GK255" s="1" t="n">
        <v>90.9192268193433</v>
      </c>
      <c r="GL255" s="1" t="n">
        <v>1805.7137120962</v>
      </c>
      <c r="GM255" s="1" t="n">
        <v>0.0510852153383039</v>
      </c>
      <c r="GN255" s="1" t="n">
        <v>0.00104368281377131</v>
      </c>
    </row>
    <row r="256" customFormat="false" ht="10.5" hidden="false" customHeight="false" outlineLevel="0" collapsed="false">
      <c r="GK256" s="1" t="n">
        <v>99.245243888497</v>
      </c>
      <c r="GL256" s="1" t="n">
        <v>1966.94680594136</v>
      </c>
      <c r="GM256" s="1" t="n">
        <v>0.0512145901018679</v>
      </c>
      <c r="GN256" s="1" t="n">
        <v>0.000982681484548226</v>
      </c>
    </row>
    <row r="257" customFormat="false" ht="10.5" hidden="false" customHeight="false" outlineLevel="0" collapsed="false">
      <c r="GK257" s="1" t="n">
        <v>105.708997931793</v>
      </c>
      <c r="GL257" s="1" t="n">
        <v>2090.66156129357</v>
      </c>
      <c r="GM257" s="1" t="n">
        <v>0.0513140336816231</v>
      </c>
      <c r="GN257" s="1" t="n">
        <v>0.000902825561974071</v>
      </c>
    </row>
    <row r="258" customFormat="false" ht="10.5" hidden="false" customHeight="false" outlineLevel="0" collapsed="false">
      <c r="GK258" s="1" t="n">
        <v>109.869994919511</v>
      </c>
      <c r="GL258" s="1" t="n">
        <v>2168.42702444453</v>
      </c>
      <c r="GM258" s="1" t="n">
        <v>0.0513767691638932</v>
      </c>
      <c r="GN258" s="1" t="n">
        <v>0.000809557093641643</v>
      </c>
    </row>
    <row r="259" customFormat="false" ht="10.5" hidden="false" customHeight="false" outlineLevel="0" collapsed="false">
      <c r="GK259" s="1" t="n">
        <v>111.444669864726</v>
      </c>
      <c r="GL259" s="1" t="n">
        <v>2194.94360911559</v>
      </c>
      <c r="GM259" s="1" t="n">
        <v>0.0513985212304643</v>
      </c>
      <c r="GN259" s="1" t="n">
        <v>0.000709232169709448</v>
      </c>
    </row>
  </sheetData>
  <mergeCells count="208">
    <mergeCell ref="B3:C4"/>
    <mergeCell ref="D3:D4"/>
    <mergeCell ref="E3:E4"/>
    <mergeCell ref="F3:F4"/>
    <mergeCell ref="G3:G4"/>
    <mergeCell ref="H3:H4"/>
    <mergeCell ref="I3:I4"/>
    <mergeCell ref="J3:J4"/>
    <mergeCell ref="K3:K4"/>
    <mergeCell ref="L3:L4"/>
    <mergeCell ref="M3:M4"/>
    <mergeCell ref="O3:P4"/>
    <mergeCell ref="Q3:Q4"/>
    <mergeCell ref="R3:R4"/>
    <mergeCell ref="S3:S4"/>
    <mergeCell ref="T3:U4"/>
    <mergeCell ref="V3:V4"/>
    <mergeCell ref="W3:W4"/>
    <mergeCell ref="X3:X4"/>
    <mergeCell ref="Y3:Z4"/>
    <mergeCell ref="AA3:AA4"/>
    <mergeCell ref="AB3:AB4"/>
    <mergeCell ref="AC3:AC4"/>
    <mergeCell ref="AD3:AE4"/>
    <mergeCell ref="AF3:AF4"/>
    <mergeCell ref="AG3:AG4"/>
    <mergeCell ref="AH3:AH4"/>
    <mergeCell ref="AI3:AJ4"/>
    <mergeCell ref="AK3:AK4"/>
    <mergeCell ref="AL3:AL4"/>
    <mergeCell ref="AM3:AM4"/>
    <mergeCell ref="AN3:AO4"/>
    <mergeCell ref="AQ3:AR4"/>
    <mergeCell ref="AS3:AS4"/>
    <mergeCell ref="AT3:AT4"/>
    <mergeCell ref="AU3:AU4"/>
    <mergeCell ref="AV3:AV4"/>
    <mergeCell ref="AW3:AW4"/>
    <mergeCell ref="AY3:AY4"/>
    <mergeCell ref="AZ3:AZ4"/>
    <mergeCell ref="BA3:BA4"/>
    <mergeCell ref="BB3:BB4"/>
    <mergeCell ref="BC3:BC4"/>
    <mergeCell ref="BD3:BD4"/>
    <mergeCell ref="BF3:BF4"/>
    <mergeCell ref="BG3:BG4"/>
    <mergeCell ref="BH3:BH4"/>
    <mergeCell ref="BI3:BI4"/>
    <mergeCell ref="BJ3:BJ4"/>
    <mergeCell ref="BK3:BK4"/>
    <mergeCell ref="BL3:BL4"/>
    <mergeCell ref="BM3:BM4"/>
    <mergeCell ref="BN3:BN4"/>
    <mergeCell ref="BP3:BQ4"/>
    <mergeCell ref="BR3:BR4"/>
    <mergeCell ref="BS3:BS4"/>
    <mergeCell ref="BT3:BT4"/>
    <mergeCell ref="BU3:BU4"/>
    <mergeCell ref="BV3:BV4"/>
    <mergeCell ref="BW3:BW4"/>
    <mergeCell ref="BX3:BX4"/>
    <mergeCell ref="BY3:BY4"/>
    <mergeCell ref="BZ3:BZ4"/>
    <mergeCell ref="CA3:CA4"/>
    <mergeCell ref="CB3:CB4"/>
    <mergeCell ref="CC3:CC4"/>
    <mergeCell ref="CD3:CD4"/>
    <mergeCell ref="CE3:CE4"/>
    <mergeCell ref="CF3:CF4"/>
    <mergeCell ref="CG3:CG4"/>
    <mergeCell ref="CH3:CH4"/>
    <mergeCell ref="CI3:CI4"/>
    <mergeCell ref="CJ3:CJ4"/>
    <mergeCell ref="CK3:CK4"/>
    <mergeCell ref="CL3:CL4"/>
    <mergeCell ref="CM3:CM4"/>
    <mergeCell ref="CN3:CN4"/>
    <mergeCell ref="CO3:CO4"/>
    <mergeCell ref="CP3:CP4"/>
    <mergeCell ref="CQ3:CQ4"/>
    <mergeCell ref="CS3:CT4"/>
    <mergeCell ref="CU3:CU4"/>
    <mergeCell ref="CV3:CV4"/>
    <mergeCell ref="CW3:CW4"/>
    <mergeCell ref="CX3:CX4"/>
    <mergeCell ref="CY3:CY4"/>
    <mergeCell ref="CZ3:CZ4"/>
    <mergeCell ref="DE3:DE4"/>
    <mergeCell ref="DF3:DF4"/>
    <mergeCell ref="DH3:DI4"/>
    <mergeCell ref="DJ3:DJ4"/>
    <mergeCell ref="DK3:DK4"/>
    <mergeCell ref="DL3:DL4"/>
    <mergeCell ref="DM3:DM4"/>
    <mergeCell ref="DN3:DN4"/>
    <mergeCell ref="DQ3:DQ4"/>
    <mergeCell ref="DS3:DT4"/>
    <mergeCell ref="DU3:DU4"/>
    <mergeCell ref="DV3:DV4"/>
    <mergeCell ref="DW3:DW4"/>
    <mergeCell ref="DX3:DX4"/>
    <mergeCell ref="DY3:DY4"/>
    <mergeCell ref="EB3:EB4"/>
    <mergeCell ref="ED3:EE4"/>
    <mergeCell ref="EF3:EF4"/>
    <mergeCell ref="EG3:EG4"/>
    <mergeCell ref="EH3:EH4"/>
    <mergeCell ref="EI3:EI4"/>
    <mergeCell ref="EJ3:EJ4"/>
    <mergeCell ref="EK3:EK4"/>
    <mergeCell ref="EL3:EL4"/>
    <mergeCell ref="EM3:EM4"/>
    <mergeCell ref="EN3:EN4"/>
    <mergeCell ref="EO3:EO4"/>
    <mergeCell ref="EP3:EP4"/>
    <mergeCell ref="EQ3:EQ4"/>
    <mergeCell ref="ER3:ER4"/>
    <mergeCell ref="ES3:ES4"/>
    <mergeCell ref="ET3:ET4"/>
    <mergeCell ref="EU3:EU4"/>
    <mergeCell ref="EV3:EV4"/>
    <mergeCell ref="EX3:EY4"/>
    <mergeCell ref="EZ3:EZ4"/>
    <mergeCell ref="FA3:FA4"/>
    <mergeCell ref="FB3:FB4"/>
    <mergeCell ref="FC3:FC4"/>
    <mergeCell ref="FD3:FD4"/>
    <mergeCell ref="FE3:FE4"/>
    <mergeCell ref="FF3:FF4"/>
    <mergeCell ref="FG3:FG4"/>
    <mergeCell ref="FH3:FH4"/>
    <mergeCell ref="FI3:FI4"/>
    <mergeCell ref="FJ3:FJ4"/>
    <mergeCell ref="FK3:FK4"/>
    <mergeCell ref="FL3:FL4"/>
    <mergeCell ref="FM3:FM4"/>
    <mergeCell ref="DA4:DB4"/>
    <mergeCell ref="CS22:CU23"/>
    <mergeCell ref="CW22:CX23"/>
    <mergeCell ref="CY22:CY23"/>
    <mergeCell ref="CZ22:CZ23"/>
    <mergeCell ref="DC22:DC23"/>
    <mergeCell ref="DE22:DE23"/>
    <mergeCell ref="DF22:DF23"/>
    <mergeCell ref="DH22:DI23"/>
    <mergeCell ref="DK22:DK23"/>
    <mergeCell ref="DL22:DL23"/>
    <mergeCell ref="DM22:DM23"/>
    <mergeCell ref="DN22:DN23"/>
    <mergeCell ref="DQ22:DQ23"/>
    <mergeCell ref="DS22:DT23"/>
    <mergeCell ref="DV22:DV23"/>
    <mergeCell ref="DW22:DW23"/>
    <mergeCell ref="DX22:DX23"/>
    <mergeCell ref="DY22:DY23"/>
    <mergeCell ref="EB22:EB23"/>
    <mergeCell ref="DA23:DB23"/>
    <mergeCell ref="DO23:DP23"/>
    <mergeCell ref="DZ23:EA23"/>
    <mergeCell ref="CS25:CU25"/>
    <mergeCell ref="CW25:CX26"/>
    <mergeCell ref="CY25:CY26"/>
    <mergeCell ref="DA25:DA26"/>
    <mergeCell ref="DC25:DC26"/>
    <mergeCell ref="DE25:DE26"/>
    <mergeCell ref="DF25:DF26"/>
    <mergeCell ref="DH25:DI26"/>
    <mergeCell ref="DK25:DK26"/>
    <mergeCell ref="DM25:DM26"/>
    <mergeCell ref="DO25:DO26"/>
    <mergeCell ref="DQ25:DQ26"/>
    <mergeCell ref="DS25:DT26"/>
    <mergeCell ref="DV25:DV26"/>
    <mergeCell ref="DX25:DX26"/>
    <mergeCell ref="DZ25:DZ26"/>
    <mergeCell ref="EB25:EB26"/>
    <mergeCell ref="CS26:CU26"/>
    <mergeCell ref="CS27:CU27"/>
    <mergeCell ref="CW27:DA27"/>
    <mergeCell ref="DH27:DO27"/>
    <mergeCell ref="DS27:DZ27"/>
    <mergeCell ref="CS28:CU28"/>
    <mergeCell ref="CW28:DA28"/>
    <mergeCell ref="DH28:DO28"/>
    <mergeCell ref="DS28:DZ28"/>
    <mergeCell ref="CS29:CU29"/>
    <mergeCell ref="CS30:CU30"/>
    <mergeCell ref="CS31:CU31"/>
    <mergeCell ref="CW31:CX32"/>
    <mergeCell ref="CY31:CY32"/>
    <mergeCell ref="DA31:DA32"/>
    <mergeCell ref="DC31:DC32"/>
    <mergeCell ref="DD31:DD32"/>
    <mergeCell ref="DE31:DE32"/>
    <mergeCell ref="DF31:DF32"/>
    <mergeCell ref="CS32:CU32"/>
    <mergeCell ref="DH32:DI33"/>
    <mergeCell ref="DO32:DQ32"/>
    <mergeCell ref="DS32:DT33"/>
    <mergeCell ref="DZ32:EB32"/>
    <mergeCell ref="CS33:CU33"/>
    <mergeCell ref="CW33:DA33"/>
    <mergeCell ref="DO33:DQ33"/>
    <mergeCell ref="DZ33:EB33"/>
    <mergeCell ref="CS34:CU34"/>
    <mergeCell ref="CW34:DA34"/>
    <mergeCell ref="DO34:DQ34"/>
    <mergeCell ref="DZ34:EB34"/>
  </mergeCells>
  <printOptions headings="false" gridLines="false" gridLinesSet="true" horizontalCentered="false" verticalCentered="false"/>
  <pageMargins left="0.7" right="0" top="1" bottom="1.25" header="0.5" footer="0.5"/>
  <pageSetup paperSize="1" scale="80" fitToWidth="1" fitToHeight="1" pageOrder="downThenOver" orientation="portrait"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colBreaks count="5" manualBreakCount="5">
    <brk id="26" man="true" max="65535" min="0"/>
    <brk id="36" man="true" max="65535" min="0"/>
    <brk id="53" man="true" max="65535" min="0"/>
    <brk id="83" man="true" max="65535" min="0"/>
    <brk id="16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54" zoomScaleNormal="15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7T15:24:25Z</dcterms:created>
  <dc:creator>Anthony A.P. Koppers</dc:creator>
  <dc:description>ArArCALC is available as Freeware. The use and distribution amongst different laboratories is highly appreciated. Users are encouraged to make proper reference to the ArArCALC paper in Computer and Geosciences 28 (2002) 605-619.</dc:description>
  <cp:keywords>40Ar/39Ar Geochronology Radiometric Dating ArArCALC Argon Software Age Calculations Blank Corrections Age Plateaus YORK-2 Isochron Calculations Absolute and Relative Error Calculations Mixture Modeling Tools</cp:keywords>
  <dc:language>en-US</dc:language>
  <cp:lastModifiedBy>jason mcclaughry</cp:lastModifiedBy>
  <dcterms:modified xsi:type="dcterms:W3CDTF">2017-03-13T22:19:55Z</dcterms:modified>
  <cp:revision>0</cp:revision>
  <dc:subject>Software for 40Ar/39Ar Age Calculations</dc:subject>
  <dc:title>ArArCALC v2.40 Software Program</dc:title>
</cp:coreProperties>
</file>