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4</definedName>
    <definedName function="false" hidden="false" name="Edits1t" vbProcedure="false">'Data Tables'!$C$6:$C$14</definedName>
    <definedName function="false" hidden="false" name="Edits2a" vbProcedure="false">'Data Tables'!$O$6:$AO$14</definedName>
    <definedName function="false" hidden="false" name="Edits2t" vbProcedure="false">'Data Tables'!$P$6:$P$14</definedName>
    <definedName function="false" hidden="false" name="Edits3a" vbProcedure="false">'Data Tables'!$AQ$6:$BN$14</definedName>
    <definedName function="false" hidden="false" name="Edits3t" vbProcedure="false">'Data Tables'!$AR$6:$AR$14</definedName>
    <definedName function="false" hidden="false" name="Edits4a" vbProcedure="false">'Data Tables'!$BP$6:$CM$14</definedName>
    <definedName function="false" hidden="false" name="Edits4t" vbProcedure="false">'Data Tables'!$BQ$6:$BQ$14</definedName>
    <definedName function="false" hidden="false" name="Filenames" vbProcedure="false">'Data Tables'!$B$6:$B$14</definedName>
    <definedName function="false" hidden="false" name="Header1" vbProcedure="false">'Data Tables'!$B$3:$FF$4</definedName>
    <definedName function="false" hidden="false" name="Header2" vbProcedure="false">'Data Tables'!$CO$21:$FF$22</definedName>
    <definedName function="false" hidden="false" name="Table1a" vbProcedure="false">'Data Tables'!$CO$6:$DB$14</definedName>
    <definedName function="false" hidden="false" name="Table1b" vbProcedure="false">'Data Tables'!$CP$24:$CQ$33</definedName>
    <definedName function="false" hidden="false" name="Table1c" vbProcedure="false">'Data Tables'!$CS$24:$DB$33</definedName>
    <definedName function="false" hidden="false" name="Table1d" vbProcedure="false">'Data Tables'!$CR$17:$CV$17</definedName>
    <definedName function="false" hidden="false" name="Table1t" vbProcedure="false">'Data Tables'!$CP$6:$CP$14</definedName>
    <definedName function="false" hidden="false" name="Table2a" vbProcedure="false">'Data Tables'!$DD$6:$DM$14</definedName>
    <definedName function="false" hidden="false" name="Table2b" vbProcedure="false">'Data Tables'!$DD$24:$DM$33</definedName>
    <definedName function="false" hidden="false" name="Table2c" vbProcedure="false">'Data Tables'!$DJ$24:$DM$33</definedName>
    <definedName function="false" hidden="false" name="Table2t" vbProcedure="false">'Data Tables'!$DE$6:$DE$14</definedName>
    <definedName function="false" hidden="false" name="Table3a" vbProcedure="false">'Data Tables'!$DO$6:$DX$14</definedName>
    <definedName function="false" hidden="false" name="Table3b" vbProcedure="false">'Data Tables'!$DO$24:$DX$33</definedName>
    <definedName function="false" hidden="false" name="Table3c" vbProcedure="false">'Data Tables'!$DU$24:$DX$33</definedName>
    <definedName function="false" hidden="false" name="Table3t" vbProcedure="false">'Data Tables'!$DP$6:$DP$14</definedName>
    <definedName function="false" hidden="false" name="Table4a" vbProcedure="false">'Data Tables'!$DZ$6:$EO$14</definedName>
    <definedName function="false" hidden="false" name="Table4d" vbProcedure="false">'Data Tables'!$EC$17:$EO$17</definedName>
    <definedName function="false" hidden="false" name="Table4e" vbProcedure="false">'Data Tables'!$EC$20:$EO$20</definedName>
    <definedName function="false" hidden="false" name="Table4t" vbProcedure="false">'Data Tables'!$EA$6:$EA$14</definedName>
    <definedName function="false" hidden="false" name="Table5a" vbProcedure="false">'Data Tables'!$EQ$6:$FF$14</definedName>
    <definedName function="false" hidden="false" name="Table5t" vbProcedure="false">'Data Tables'!$ER$6:$ER$14</definedName>
    <definedName function="false" hidden="false" name="Temperatures" vbProcedure="false">'Data Tables'!$AW$6:$A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3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6C1283</t>
  </si>
  <si>
    <t xml:space="preserve">PAR</t>
  </si>
  <si>
    <t xml:space="preserve"># 7 </t>
  </si>
  <si>
    <t xml:space="preserve"># 2 6 </t>
  </si>
  <si>
    <t xml:space="preserve">LIN</t>
  </si>
  <si>
    <t xml:space="preserve"># 3 </t>
  </si>
  <si>
    <t xml:space="preserve">EXP</t>
  </si>
  <si>
    <t xml:space="preserve"># </t>
  </si>
  <si>
    <t xml:space="preserve"># 1 </t>
  </si>
  <si>
    <t xml:space="preserve">7.13VII.05</t>
  </si>
  <si>
    <t xml:space="preserve">whole rock</t>
  </si>
  <si>
    <t xml:space="preserve">Deschutes</t>
  </si>
  <si>
    <t xml:space="preserve">jh</t>
  </si>
  <si>
    <t xml:space="preserve">OSU1C06</t>
  </si>
  <si>
    <t xml:space="preserve">Dogami</t>
  </si>
  <si>
    <t xml:space="preserve">FCT-3</t>
  </si>
  <si>
    <t xml:space="preserve">35.35</t>
  </si>
  <si>
    <t xml:space="preserve">± 26.91</t>
  </si>
  <si>
    <t xml:space="preserve">06C1284</t>
  </si>
  <si>
    <t xml:space="preserve"># 5 7 </t>
  </si>
  <si>
    <t xml:space="preserve">5.50</t>
  </si>
  <si>
    <t xml:space="preserve">± 0.28</t>
  </si>
  <si>
    <t xml:space="preserve">06C1285</t>
  </si>
  <si>
    <t xml:space="preserve"># 1 2 5 </t>
  </si>
  <si>
    <t xml:space="preserve"># 4 </t>
  </si>
  <si>
    <t xml:space="preserve"># 1 4 </t>
  </si>
  <si>
    <t xml:space="preserve">5.39</t>
  </si>
  <si>
    <t xml:space="preserve">± 0.11</t>
  </si>
  <si>
    <t xml:space="preserve">06C1286</t>
  </si>
  <si>
    <t xml:space="preserve"># 1 5 </t>
  </si>
  <si>
    <t xml:space="preserve">5.35</t>
  </si>
  <si>
    <t xml:space="preserve">± 0.12</t>
  </si>
  <si>
    <t xml:space="preserve">06C1287</t>
  </si>
  <si>
    <t xml:space="preserve"># 1 6 </t>
  </si>
  <si>
    <t xml:space="preserve"># 1 3 7 </t>
  </si>
  <si>
    <t xml:space="preserve"># 1 3 5 </t>
  </si>
  <si>
    <t xml:space="preserve">5.42</t>
  </si>
  <si>
    <t xml:space="preserve">± 0.27</t>
  </si>
  <si>
    <t xml:space="preserve">06C1288</t>
  </si>
  <si>
    <t xml:space="preserve"># 1 3 4 5 </t>
  </si>
  <si>
    <t xml:space="preserve"># 1 2 3 5 </t>
  </si>
  <si>
    <t xml:space="preserve">± 0.34</t>
  </si>
  <si>
    <t xml:space="preserve">06C1289</t>
  </si>
  <si>
    <t xml:space="preserve"># 1 7 </t>
  </si>
  <si>
    <t xml:space="preserve"># 1 3 4 6 </t>
  </si>
  <si>
    <t xml:space="preserve"># 1 2 6 8 9 </t>
  </si>
  <si>
    <t xml:space="preserve">5.67</t>
  </si>
  <si>
    <t xml:space="preserve">± 0.36</t>
  </si>
  <si>
    <t xml:space="preserve">06C1290</t>
  </si>
  <si>
    <t xml:space="preserve"># 4 9 </t>
  </si>
  <si>
    <t xml:space="preserve"># 1 3 </t>
  </si>
  <si>
    <t xml:space="preserve"># 1 9 10 </t>
  </si>
  <si>
    <t xml:space="preserve"># 3 6 </t>
  </si>
  <si>
    <t xml:space="preserve">6.08</t>
  </si>
  <si>
    <t xml:space="preserve">± 0.44</t>
  </si>
  <si>
    <t xml:space="preserve">06C1291</t>
  </si>
  <si>
    <t xml:space="preserve">6.36</t>
  </si>
  <si>
    <t xml:space="preserve">± 2.60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Isochron</t>
  </si>
  <si>
    <t xml:space="preserve">5.29</t>
  </si>
  <si>
    <t xml:space="preserve">External Error</t>
  </si>
  <si>
    <t xml:space="preserve">± 0.14</t>
  </si>
  <si>
    <t xml:space="preserve">Statistical T ratio</t>
  </si>
  <si>
    <t xml:space="preserve">± 0.15</t>
  </si>
  <si>
    <t xml:space="preserve">Analytical Error</t>
  </si>
  <si>
    <t xml:space="preserve">± 0.10</t>
  </si>
  <si>
    <t xml:space="preserve">Error Magnification</t>
  </si>
  <si>
    <t xml:space="preserve">Total Fusion Age</t>
  </si>
  <si>
    <t xml:space="preserve">5.55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Number of Iterations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??0.00"/>
    <numFmt numFmtId="200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043861759282"/>
          <c:h val="0.80206665696405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0352827659553973</c:v>
                </c:pt>
                <c:pt idx="2">
                  <c:v>0.0352827659553973</c:v>
                </c:pt>
                <c:pt idx="3">
                  <c:v>19.1141745174474</c:v>
                </c:pt>
                <c:pt idx="4">
                  <c:v>19.1141745174474</c:v>
                </c:pt>
                <c:pt idx="5">
                  <c:v>38.4211809671938</c:v>
                </c:pt>
                <c:pt idx="6">
                  <c:v>38.4211809671938</c:v>
                </c:pt>
                <c:pt idx="7">
                  <c:v>56.7323399082868</c:v>
                </c:pt>
                <c:pt idx="8">
                  <c:v>56.7323399082868</c:v>
                </c:pt>
                <c:pt idx="9">
                  <c:v>65.4406807558979</c:v>
                </c:pt>
                <c:pt idx="10">
                  <c:v>65.4406807558979</c:v>
                </c:pt>
                <c:pt idx="11">
                  <c:v>72.8348699868216</c:v>
                </c:pt>
                <c:pt idx="12">
                  <c:v>72.8348699868216</c:v>
                </c:pt>
                <c:pt idx="13">
                  <c:v>88.9958272637911</c:v>
                </c:pt>
                <c:pt idx="14">
                  <c:v>88.9958272637911</c:v>
                </c:pt>
                <c:pt idx="15">
                  <c:v>98.6979613062875</c:v>
                </c:pt>
                <c:pt idx="16">
                  <c:v>98.6979613062875</c:v>
                </c:pt>
                <c:pt idx="17">
                  <c:v>99.9999874415985</c:v>
                </c:pt>
              </c:numCache>
            </c:numRef>
          </c:xVal>
          <c:yVal>
            <c:numRef>
              <c:f>'Data Tables'!$GB$1:$GB$18</c:f>
              <c:numCache>
                <c:formatCode>General</c:formatCode>
                <c:ptCount val="18"/>
                <c:pt idx="0">
                  <c:v>8.43783346086405</c:v>
                </c:pt>
                <c:pt idx="1">
                  <c:v>8.43783346086405</c:v>
                </c:pt>
                <c:pt idx="2">
                  <c:v>5.77966180892232</c:v>
                </c:pt>
                <c:pt idx="3">
                  <c:v>5.77966180892232</c:v>
                </c:pt>
                <c:pt idx="4">
                  <c:v>5.28455989581477</c:v>
                </c:pt>
                <c:pt idx="5">
                  <c:v>5.28455989581477</c:v>
                </c:pt>
                <c:pt idx="6">
                  <c:v>5.47691786944901</c:v>
                </c:pt>
                <c:pt idx="7">
                  <c:v>5.47691786944901</c:v>
                </c:pt>
                <c:pt idx="8">
                  <c:v>5.14263569056732</c:v>
                </c:pt>
                <c:pt idx="9">
                  <c:v>5.14263569056732</c:v>
                </c:pt>
                <c:pt idx="10">
                  <c:v>5.83932478419402</c:v>
                </c:pt>
                <c:pt idx="11">
                  <c:v>5.83932478419402</c:v>
                </c:pt>
                <c:pt idx="12">
                  <c:v>5.31012576228043</c:v>
                </c:pt>
                <c:pt idx="13">
                  <c:v>5.31012576228043</c:v>
                </c:pt>
                <c:pt idx="14">
                  <c:v>6.51844187431318</c:v>
                </c:pt>
                <c:pt idx="15">
                  <c:v>6.51844187431318</c:v>
                </c:pt>
                <c:pt idx="16">
                  <c:v>3.75712187408608</c:v>
                </c:pt>
                <c:pt idx="17">
                  <c:v>3.75712187408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0352827659553973</c:v>
                </c:pt>
                <c:pt idx="2">
                  <c:v>0.0352827659553973</c:v>
                </c:pt>
                <c:pt idx="3">
                  <c:v>19.1141745174474</c:v>
                </c:pt>
                <c:pt idx="4">
                  <c:v>19.1141745174474</c:v>
                </c:pt>
                <c:pt idx="5">
                  <c:v>38.4211809671938</c:v>
                </c:pt>
                <c:pt idx="6">
                  <c:v>38.4211809671938</c:v>
                </c:pt>
                <c:pt idx="7">
                  <c:v>56.7323399082868</c:v>
                </c:pt>
                <c:pt idx="8">
                  <c:v>56.7323399082868</c:v>
                </c:pt>
                <c:pt idx="9">
                  <c:v>65.4406807558979</c:v>
                </c:pt>
                <c:pt idx="10">
                  <c:v>65.4406807558979</c:v>
                </c:pt>
                <c:pt idx="11">
                  <c:v>72.8348699868216</c:v>
                </c:pt>
                <c:pt idx="12">
                  <c:v>72.8348699868216</c:v>
                </c:pt>
                <c:pt idx="13">
                  <c:v>88.9958272637911</c:v>
                </c:pt>
                <c:pt idx="14">
                  <c:v>88.9958272637911</c:v>
                </c:pt>
                <c:pt idx="15">
                  <c:v>98.6979613062875</c:v>
                </c:pt>
                <c:pt idx="16">
                  <c:v>98.6979613062875</c:v>
                </c:pt>
                <c:pt idx="17">
                  <c:v>99.9999874415985</c:v>
                </c:pt>
              </c:numCache>
            </c:numRef>
          </c:xVal>
          <c:yVal>
            <c:numRef>
              <c:f>'Data Tables'!$GC$1:$GC$18</c:f>
              <c:numCache>
                <c:formatCode>General</c:formatCode>
                <c:ptCount val="18"/>
                <c:pt idx="0">
                  <c:v>62.2523107420902</c:v>
                </c:pt>
                <c:pt idx="1">
                  <c:v>62.2523107420902</c:v>
                </c:pt>
                <c:pt idx="2">
                  <c:v>5.22702686912778</c:v>
                </c:pt>
                <c:pt idx="3">
                  <c:v>5.22702686912778</c:v>
                </c:pt>
                <c:pt idx="4">
                  <c:v>5.49706172716837</c:v>
                </c:pt>
                <c:pt idx="5">
                  <c:v>5.49706172716837</c:v>
                </c:pt>
                <c:pt idx="6">
                  <c:v>5.23137133857558</c:v>
                </c:pt>
                <c:pt idx="7">
                  <c:v>5.23137133857558</c:v>
                </c:pt>
                <c:pt idx="8">
                  <c:v>5.69225284073305</c:v>
                </c:pt>
                <c:pt idx="9">
                  <c:v>5.69225284073305</c:v>
                </c:pt>
                <c:pt idx="10">
                  <c:v>5.16515735253717</c:v>
                </c:pt>
                <c:pt idx="11">
                  <c:v>5.16515735253717</c:v>
                </c:pt>
                <c:pt idx="12">
                  <c:v>6.0218074959147</c:v>
                </c:pt>
                <c:pt idx="13">
                  <c:v>6.0218074959147</c:v>
                </c:pt>
                <c:pt idx="14">
                  <c:v>5.63408603513523</c:v>
                </c:pt>
                <c:pt idx="15">
                  <c:v>5.63408603513523</c:v>
                </c:pt>
                <c:pt idx="16">
                  <c:v>8.96615811266579</c:v>
                </c:pt>
                <c:pt idx="17">
                  <c:v>8.966158112665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4770920"/>
        <c:axId val="27833240"/>
      </c:scatterChart>
      <c:valAx>
        <c:axId val="74770920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5224119958303"/>
              <c:y val="0.911221074079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240"/>
        <c:crossesAt val="0"/>
        <c:crossBetween val="midCat"/>
        <c:majorUnit val="10"/>
      </c:valAx>
      <c:valAx>
        <c:axId val="27833240"/>
        <c:scaling>
          <c:orientation val="minMax"/>
          <c:max val="16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131906021970973"/>
              <c:y val="0.36304759132586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920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0352827659553973</c:v>
                </c:pt>
                <c:pt idx="2">
                  <c:v>0.0352827659553973</c:v>
                </c:pt>
                <c:pt idx="3">
                  <c:v>19.1141745174474</c:v>
                </c:pt>
                <c:pt idx="4">
                  <c:v>19.1141745174474</c:v>
                </c:pt>
                <c:pt idx="5">
                  <c:v>38.4211809671938</c:v>
                </c:pt>
                <c:pt idx="6">
                  <c:v>38.4211809671938</c:v>
                </c:pt>
                <c:pt idx="7">
                  <c:v>56.7323399082868</c:v>
                </c:pt>
                <c:pt idx="8">
                  <c:v>56.7323399082868</c:v>
                </c:pt>
                <c:pt idx="9">
                  <c:v>65.4406807558979</c:v>
                </c:pt>
                <c:pt idx="10">
                  <c:v>65.4406807558979</c:v>
                </c:pt>
                <c:pt idx="11">
                  <c:v>72.8348699868216</c:v>
                </c:pt>
                <c:pt idx="12">
                  <c:v>72.8348699868216</c:v>
                </c:pt>
                <c:pt idx="13">
                  <c:v>88.9958272637911</c:v>
                </c:pt>
                <c:pt idx="14">
                  <c:v>88.9958272637911</c:v>
                </c:pt>
                <c:pt idx="15">
                  <c:v>98.6979613062875</c:v>
                </c:pt>
                <c:pt idx="16">
                  <c:v>98.6979613062875</c:v>
                </c:pt>
                <c:pt idx="17">
                  <c:v>99.9999874415985</c:v>
                </c:pt>
              </c:numCache>
            </c:numRef>
          </c:xVal>
          <c:yVal>
            <c:numRef>
              <c:f>'Data Tables'!$GD$1:$GD$18</c:f>
              <c:numCache>
                <c:formatCode>General</c:formatCode>
                <c:ptCount val="18"/>
                <c:pt idx="0">
                  <c:v>0.141283874222754</c:v>
                </c:pt>
                <c:pt idx="1">
                  <c:v>0.141283874222754</c:v>
                </c:pt>
                <c:pt idx="2">
                  <c:v>0.0972405228185842</c:v>
                </c:pt>
                <c:pt idx="3">
                  <c:v>0.0972405228185842</c:v>
                </c:pt>
                <c:pt idx="4">
                  <c:v>0.0436726159127553</c:v>
                </c:pt>
                <c:pt idx="5">
                  <c:v>0.0436726159127553</c:v>
                </c:pt>
                <c:pt idx="6">
                  <c:v>0.047395723467287</c:v>
                </c:pt>
                <c:pt idx="7">
                  <c:v>0.047395723467287</c:v>
                </c:pt>
                <c:pt idx="8">
                  <c:v>0.0611474513032948</c:v>
                </c:pt>
                <c:pt idx="9">
                  <c:v>0.0611474513032948</c:v>
                </c:pt>
                <c:pt idx="10">
                  <c:v>0.0952420711441584</c:v>
                </c:pt>
                <c:pt idx="11">
                  <c:v>0.0952420711441584</c:v>
                </c:pt>
                <c:pt idx="12">
                  <c:v>0.0739190574137234</c:v>
                </c:pt>
                <c:pt idx="13">
                  <c:v>0.0739190574137234</c:v>
                </c:pt>
                <c:pt idx="14">
                  <c:v>0.0122943348398806</c:v>
                </c:pt>
                <c:pt idx="15">
                  <c:v>0.0122943348398806</c:v>
                </c:pt>
                <c:pt idx="16">
                  <c:v>0.00615412918392093</c:v>
                </c:pt>
                <c:pt idx="17">
                  <c:v>0.00615412918392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0352827659553973</c:v>
                </c:pt>
                <c:pt idx="2">
                  <c:v>0.0352827659553973</c:v>
                </c:pt>
                <c:pt idx="3">
                  <c:v>19.1141745174474</c:v>
                </c:pt>
                <c:pt idx="4">
                  <c:v>19.1141745174474</c:v>
                </c:pt>
                <c:pt idx="5">
                  <c:v>38.4211809671938</c:v>
                </c:pt>
                <c:pt idx="6">
                  <c:v>38.4211809671938</c:v>
                </c:pt>
                <c:pt idx="7">
                  <c:v>56.7323399082868</c:v>
                </c:pt>
                <c:pt idx="8">
                  <c:v>56.7323399082868</c:v>
                </c:pt>
                <c:pt idx="9">
                  <c:v>65.4406807558979</c:v>
                </c:pt>
                <c:pt idx="10">
                  <c:v>65.4406807558979</c:v>
                </c:pt>
                <c:pt idx="11">
                  <c:v>72.8348699868216</c:v>
                </c:pt>
                <c:pt idx="12">
                  <c:v>72.8348699868216</c:v>
                </c:pt>
                <c:pt idx="13">
                  <c:v>88.9958272637911</c:v>
                </c:pt>
                <c:pt idx="14">
                  <c:v>88.9958272637911</c:v>
                </c:pt>
                <c:pt idx="15">
                  <c:v>98.6979613062875</c:v>
                </c:pt>
                <c:pt idx="16">
                  <c:v>98.6979613062875</c:v>
                </c:pt>
                <c:pt idx="17">
                  <c:v>99.9999874415985</c:v>
                </c:pt>
              </c:numCache>
            </c:numRef>
          </c:xVal>
          <c:yVal>
            <c:numRef>
              <c:f>'Data Tables'!$GE$1:$GE$18</c:f>
              <c:numCache>
                <c:formatCode>General</c:formatCode>
                <c:ptCount val="18"/>
                <c:pt idx="0">
                  <c:v>0.156304905235157</c:v>
                </c:pt>
                <c:pt idx="1">
                  <c:v>0.156304905235157</c:v>
                </c:pt>
                <c:pt idx="2">
                  <c:v>0.0931026537449718</c:v>
                </c:pt>
                <c:pt idx="3">
                  <c:v>0.0931026537449718</c:v>
                </c:pt>
                <c:pt idx="4">
                  <c:v>0.0456868549824334</c:v>
                </c:pt>
                <c:pt idx="5">
                  <c:v>0.0456868549824334</c:v>
                </c:pt>
                <c:pt idx="6">
                  <c:v>0.0453457343472933</c:v>
                </c:pt>
                <c:pt idx="7">
                  <c:v>0.0453457343472933</c:v>
                </c:pt>
                <c:pt idx="8">
                  <c:v>0.0638433794144271</c:v>
                </c:pt>
                <c:pt idx="9">
                  <c:v>0.0638433794144271</c:v>
                </c:pt>
                <c:pt idx="10">
                  <c:v>0.0910207204171477</c:v>
                </c:pt>
                <c:pt idx="11">
                  <c:v>0.0910207204171477</c:v>
                </c:pt>
                <c:pt idx="12">
                  <c:v>0.077235716553468</c:v>
                </c:pt>
                <c:pt idx="13">
                  <c:v>0.077235716553468</c:v>
                </c:pt>
                <c:pt idx="14">
                  <c:v>0.0117677734303902</c:v>
                </c:pt>
                <c:pt idx="15">
                  <c:v>0.0117677734303902</c:v>
                </c:pt>
                <c:pt idx="16">
                  <c:v>0.0064404075054463</c:v>
                </c:pt>
                <c:pt idx="17">
                  <c:v>0.00644040750544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621314"/>
        <c:axId val="91887666"/>
      </c:scatterChart>
      <c:valAx>
        <c:axId val="6621314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49811562825756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666"/>
        <c:crossesAt val="0"/>
        <c:crossBetween val="midCat"/>
        <c:majorUnit val="10"/>
      </c:valAx>
      <c:valAx>
        <c:axId val="91887666"/>
        <c:scaling>
          <c:orientation val="minMax"/>
          <c:max val="0.16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426502692475622"/>
            </c:manualLayout>
          </c:layout>
          <c:overlay val="0"/>
          <c:spPr>
            <a:noFill/>
            <a:ln w="0">
              <a:noFill/>
            </a:ln>
          </c:spPr>
        </c:title>
        <c:numFmt formatCode="?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14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33</c:f>
              <c:numCache>
                <c:formatCode>General</c:formatCode>
                <c:ptCount val="233"/>
                <c:pt idx="0">
                  <c:v>9.67930377981733</c:v>
                </c:pt>
                <c:pt idx="1">
                  <c:v>9.70599760251903</c:v>
                </c:pt>
                <c:pt idx="2">
                  <c:v>9.61622986471549</c:v>
                </c:pt>
                <c:pt idx="3">
                  <c:v>9.41611802973845</c:v>
                </c:pt>
                <c:pt idx="4">
                  <c:v>9.11929955078281</c:v>
                </c:pt>
                <c:pt idx="5">
                  <c:v>8.74600175718284</c:v>
                </c:pt>
                <c:pt idx="6">
                  <c:v>8.32166466179424</c:v>
                </c:pt>
                <c:pt idx="7">
                  <c:v>7.87520597060121</c:v>
                </c:pt>
                <c:pt idx="8">
                  <c:v>7.43705128653015</c:v>
                </c:pt>
                <c:pt idx="9">
                  <c:v>7.03705938027577</c:v>
                </c:pt>
                <c:pt idx="10">
                  <c:v>6.70248995649287</c:v>
                </c:pt>
                <c:pt idx="11">
                  <c:v>6.45614297340778</c:v>
                </c:pt>
                <c:pt idx="12">
                  <c:v>6.31480656413841</c:v>
                </c:pt>
                <c:pt idx="13">
                  <c:v>6.28811256757927</c:v>
                </c:pt>
                <c:pt idx="14">
                  <c:v>6.37788013475901</c:v>
                </c:pt>
                <c:pt idx="15">
                  <c:v>6.57799175675338</c:v>
                </c:pt>
                <c:pt idx="16">
                  <c:v>6.8748098539948</c:v>
                </c:pt>
                <c:pt idx="17">
                  <c:v>7.24810804400296</c:v>
                </c:pt>
                <c:pt idx="18">
                  <c:v>7.67244510120175</c:v>
                </c:pt>
                <c:pt idx="19">
                  <c:v>8.11890378518193</c:v>
                </c:pt>
                <c:pt idx="20">
                  <c:v>8.55705868652935</c:v>
                </c:pt>
                <c:pt idx="21">
                  <c:v>8.95705028466871</c:v>
                </c:pt>
                <c:pt idx="22">
                  <c:v>9.29161982403699</c:v>
                </c:pt>
                <c:pt idx="23">
                  <c:v>9.53796695248951</c:v>
                </c:pt>
                <c:pt idx="24">
                  <c:v>9.67930352700182</c:v>
                </c:pt>
                <c:pt idx="26">
                  <c:v>110.288317485705</c:v>
                </c:pt>
                <c:pt idx="27">
                  <c:v>110.3156853231</c:v>
                </c:pt>
                <c:pt idx="28">
                  <c:v>110.134189057515</c:v>
                </c:pt>
                <c:pt idx="29">
                  <c:v>109.756197247887</c:v>
                </c:pt>
                <c:pt idx="30">
                  <c:v>109.207469714002</c:v>
                </c:pt>
                <c:pt idx="31">
                  <c:v>108.525400668604</c:v>
                </c:pt>
                <c:pt idx="32">
                  <c:v>107.756472695804</c:v>
                </c:pt>
                <c:pt idx="33">
                  <c:v>106.953086661966</c:v>
                </c:pt>
                <c:pt idx="34">
                  <c:v>106.169992319602</c:v>
                </c:pt>
                <c:pt idx="35">
                  <c:v>105.460554926406</c:v>
                </c:pt>
                <c:pt idx="36">
                  <c:v>104.873123099237</c:v>
                </c:pt>
                <c:pt idx="37">
                  <c:v>104.447728642986</c:v>
                </c:pt>
                <c:pt idx="38">
                  <c:v>104.213361475329</c:v>
                </c:pt>
                <c:pt idx="39">
                  <c:v>104.185993325084</c:v>
                </c:pt>
                <c:pt idx="40">
                  <c:v>104.367489285721</c:v>
                </c:pt>
                <c:pt idx="41">
                  <c:v>104.745480712374</c:v>
                </c:pt>
                <c:pt idx="42">
                  <c:v>105.294207557323</c:v>
                </c:pt>
                <c:pt idx="43">
                  <c:v>105.976277338115</c:v>
                </c:pt>
                <c:pt idx="44">
                  <c:v>106.745205247587</c:v>
                </c:pt>
                <c:pt idx="45">
                  <c:v>107.54859127403</c:v>
                </c:pt>
                <c:pt idx="46">
                  <c:v>108.331686009158</c:v>
                </c:pt>
                <c:pt idx="47">
                  <c:v>109.041122862105</c:v>
                </c:pt>
                <c:pt idx="48">
                  <c:v>109.628554902956</c:v>
                </c:pt>
                <c:pt idx="49">
                  <c:v>110.053949624814</c:v>
                </c:pt>
                <c:pt idx="50">
                  <c:v>110.288317091903</c:v>
                </c:pt>
                <c:pt idx="52">
                  <c:v>384.883593370076</c:v>
                </c:pt>
                <c:pt idx="53">
                  <c:v>384.982850111684</c:v>
                </c:pt>
                <c:pt idx="54">
                  <c:v>384.166045121984</c:v>
                </c:pt>
                <c:pt idx="55">
                  <c:v>382.488841816906</c:v>
                </c:pt>
                <c:pt idx="56">
                  <c:v>380.065540168868</c:v>
                </c:pt>
                <c:pt idx="57">
                  <c:v>377.06128126018</c:v>
                </c:pt>
                <c:pt idx="58">
                  <c:v>373.680803481805</c:v>
                </c:pt>
                <c:pt idx="59">
                  <c:v>370.154479466344</c:v>
                </c:pt>
                <c:pt idx="60">
                  <c:v>366.722623777486</c:v>
                </c:pt>
                <c:pt idx="61">
                  <c:v>363.619105898331</c:v>
                </c:pt>
                <c:pt idx="62">
                  <c:v>361.055432582291</c:v>
                </c:pt>
                <c:pt idx="63">
                  <c:v>359.206310849629</c:v>
                </c:pt>
                <c:pt idx="64">
                  <c:v>358.197755240529</c:v>
                </c:pt>
                <c:pt idx="65">
                  <c:v>358.09849712572</c:v>
                </c:pt>
                <c:pt idx="66">
                  <c:v>358.915300779006</c:v>
                </c:pt>
                <c:pt idx="67">
                  <c:v>360.592502403368</c:v>
                </c:pt>
                <c:pt idx="68">
                  <c:v>363.015801025361</c:v>
                </c:pt>
                <c:pt idx="69">
                  <c:v>366.02006318422</c:v>
                </c:pt>
                <c:pt idx="70">
                  <c:v>369.400540690079</c:v>
                </c:pt>
                <c:pt idx="71">
                  <c:v>372.92686467872</c:v>
                </c:pt>
                <c:pt idx="72">
                  <c:v>376.358722093344</c:v>
                </c:pt>
                <c:pt idx="73">
                  <c:v>379.462237615502</c:v>
                </c:pt>
                <c:pt idx="74">
                  <c:v>382.02591187521</c:v>
                </c:pt>
                <c:pt idx="75">
                  <c:v>383.875034777773</c:v>
                </c:pt>
                <c:pt idx="76">
                  <c:v>384.88359170328</c:v>
                </c:pt>
                <c:pt idx="78">
                  <c:v>429.441392149892</c:v>
                </c:pt>
                <c:pt idx="79">
                  <c:v>429.337284121505</c:v>
                </c:pt>
                <c:pt idx="80">
                  <c:v>427.942647693957</c:v>
                </c:pt>
                <c:pt idx="81">
                  <c:v>425.352524283446</c:v>
                </c:pt>
                <c:pt idx="82">
                  <c:v>421.743428542694</c:v>
                </c:pt>
                <c:pt idx="83">
                  <c:v>417.361310063948</c:v>
                </c:pt>
                <c:pt idx="84">
                  <c:v>412.504807542825</c:v>
                </c:pt>
                <c:pt idx="85">
                  <c:v>407.504881628529</c:v>
                </c:pt>
                <c:pt idx="86">
                  <c:v>402.70227096516</c:v>
                </c:pt>
                <c:pt idx="87">
                  <c:v>398.424257489073</c:v>
                </c:pt>
                <c:pt idx="88">
                  <c:v>394.962390637869</c:v>
                </c:pt>
                <c:pt idx="89">
                  <c:v>392.552586640257</c:v>
                </c:pt>
                <c:pt idx="90">
                  <c:v>391.359069591022</c:v>
                </c:pt>
                <c:pt idx="91">
                  <c:v>391.463175672366</c:v>
                </c:pt>
                <c:pt idx="92">
                  <c:v>392.857810229708</c:v>
                </c:pt>
                <c:pt idx="93">
                  <c:v>395.447931260477</c:v>
                </c:pt>
                <c:pt idx="94">
                  <c:v>399.057022686285</c:v>
                </c:pt>
                <c:pt idx="95">
                  <c:v>403.43914603489</c:v>
                </c:pt>
                <c:pt idx="96">
                  <c:v>408.295648233518</c:v>
                </c:pt>
                <c:pt idx="97">
                  <c:v>413.295574175945</c:v>
                </c:pt>
                <c:pt idx="98">
                  <c:v>418.09818730737</c:v>
                </c:pt>
                <c:pt idx="99">
                  <c:v>422.376197609649</c:v>
                </c:pt>
                <c:pt idx="100">
                  <c:v>425.838065866287</c:v>
                </c:pt>
                <c:pt idx="101">
                  <c:v>428.247871570358</c:v>
                </c:pt>
                <c:pt idx="102">
                  <c:v>429.441390510784</c:v>
                </c:pt>
                <c:pt idx="104">
                  <c:v>245.950247081564</c:v>
                </c:pt>
                <c:pt idx="105">
                  <c:v>245.681174252338</c:v>
                </c:pt>
                <c:pt idx="106">
                  <c:v>244.460603546294</c:v>
                </c:pt>
                <c:pt idx="107">
                  <c:v>242.371714242251</c:v>
                </c:pt>
                <c:pt idx="108">
                  <c:v>239.556862293133</c:v>
                </c:pt>
                <c:pt idx="109">
                  <c:v>236.207871862841</c:v>
                </c:pt>
                <c:pt idx="110">
                  <c:v>232.552974621142</c:v>
                </c:pt>
                <c:pt idx="111">
                  <c:v>228.84124425657</c:v>
                </c:pt>
                <c:pt idx="112">
                  <c:v>225.32563047794</c:v>
                </c:pt>
                <c:pt idx="113">
                  <c:v>222.24571073609</c:v>
                </c:pt>
                <c:pt idx="114">
                  <c:v>219.81138363026</c:v>
                </c:pt>
                <c:pt idx="115">
                  <c:v>218.188541426037</c:v>
                </c:pt>
                <c:pt idx="116">
                  <c:v>217.487778093816</c:v>
                </c:pt>
                <c:pt idx="117">
                  <c:v>217.756849477641</c:v>
                </c:pt>
                <c:pt idx="118">
                  <c:v>218.977418814654</c:v>
                </c:pt>
                <c:pt idx="119">
                  <c:v>221.06630635468</c:v>
                </c:pt>
                <c:pt idx="120">
                  <c:v>223.881155081489</c:v>
                </c:pt>
                <c:pt idx="121">
                  <c:v>227.23014933178</c:v>
                </c:pt>
                <c:pt idx="122">
                  <c:v>230.885046384129</c:v>
                </c:pt>
                <c:pt idx="123">
                  <c:v>234.596776821405</c:v>
                </c:pt>
                <c:pt idx="124">
                  <c:v>238.112392448755</c:v>
                </c:pt>
                <c:pt idx="125">
                  <c:v>241.192309966216</c:v>
                </c:pt>
                <c:pt idx="126">
                  <c:v>243.62663816819</c:v>
                </c:pt>
                <c:pt idx="127">
                  <c:v>245.249481676557</c:v>
                </c:pt>
                <c:pt idx="128">
                  <c:v>245.950246432048</c:v>
                </c:pt>
                <c:pt idx="130">
                  <c:v>101.547733600243</c:v>
                </c:pt>
                <c:pt idx="131">
                  <c:v>101.628343734376</c:v>
                </c:pt>
                <c:pt idx="132">
                  <c:v>101.4899108995</c:v>
                </c:pt>
                <c:pt idx="133">
                  <c:v>101.141868959233</c:v>
                </c:pt>
                <c:pt idx="134">
                  <c:v>100.607936684962</c:v>
                </c:pt>
                <c:pt idx="135">
                  <c:v>99.9245000281167</c:v>
                </c:pt>
                <c:pt idx="136">
                  <c:v>99.1381347693171</c:v>
                </c:pt>
                <c:pt idx="137">
                  <c:v>98.30243009977</c:v>
                </c:pt>
                <c:pt idx="138">
                  <c:v>97.4743382556661</c:v>
                </c:pt>
                <c:pt idx="139">
                  <c:v>96.7102909051002</c:v>
                </c:pt>
                <c:pt idx="140">
                  <c:v>96.0623583585018</c:v>
                </c:pt>
                <c:pt idx="141">
                  <c:v>95.5746953972924</c:v>
                </c:pt>
                <c:pt idx="142">
                  <c:v>95.2805354331702</c:v>
                </c:pt>
                <c:pt idx="143">
                  <c:v>95.1999249736011</c:v>
                </c:pt>
                <c:pt idx="144">
                  <c:v>95.3383574860066</c:v>
                </c:pt>
                <c:pt idx="145">
                  <c:v>95.686399027186</c:v>
                </c:pt>
                <c:pt idx="146">
                  <c:v>96.2203305899925</c:v>
                </c:pt>
                <c:pt idx="147">
                  <c:v>96.9037679561292</c:v>
                </c:pt>
                <c:pt idx="148">
                  <c:v>97.6901331354453</c:v>
                </c:pt>
                <c:pt idx="149">
                  <c:v>98.525837783211</c:v>
                </c:pt>
                <c:pt idx="150">
                  <c:v>99.3539300313813</c:v>
                </c:pt>
                <c:pt idx="151">
                  <c:v>100.117976784157</c:v>
                </c:pt>
                <c:pt idx="152">
                  <c:v>100.765909538677</c:v>
                </c:pt>
                <c:pt idx="153">
                  <c:v>101.253572766026</c:v>
                </c:pt>
                <c:pt idx="154">
                  <c:v>101.54773303637</c:v>
                </c:pt>
                <c:pt idx="156">
                  <c:v>65.3316444598501</c:v>
                </c:pt>
                <c:pt idx="157">
                  <c:v>65.3602993171745</c:v>
                </c:pt>
                <c:pt idx="158">
                  <c:v>65.2924023102171</c:v>
                </c:pt>
                <c:pt idx="159">
                  <c:v>65.1325804598212</c:v>
                </c:pt>
                <c:pt idx="160">
                  <c:v>64.8917254919113</c:v>
                </c:pt>
                <c:pt idx="161">
                  <c:v>64.5862509819438</c:v>
                </c:pt>
                <c:pt idx="162">
                  <c:v>64.2369748274187</c:v>
                </c:pt>
                <c:pt idx="163">
                  <c:v>63.8676994857847</c:v>
                </c:pt>
                <c:pt idx="164">
                  <c:v>63.5035906121174</c:v>
                </c:pt>
                <c:pt idx="165">
                  <c:v>63.1694610013862</c:v>
                </c:pt>
                <c:pt idx="166">
                  <c:v>62.8880817993303</c:v>
                </c:pt>
                <c:pt idx="167">
                  <c:v>62.6786282043472</c:v>
                </c:pt>
                <c:pt idx="168">
                  <c:v>62.5553741271241</c:v>
                </c:pt>
                <c:pt idx="169">
                  <c:v>62.5267191259985</c:v>
                </c:pt>
                <c:pt idx="170">
                  <c:v>62.5946159911666</c:v>
                </c:pt>
                <c:pt idx="171">
                  <c:v>62.7544376653109</c:v>
                </c:pt>
                <c:pt idx="172">
                  <c:v>62.9952923181511</c:v>
                </c:pt>
                <c:pt idx="173">
                  <c:v>63.3007671489733</c:v>
                </c:pt>
                <c:pt idx="174">
                  <c:v>63.6500432701945</c:v>
                </c:pt>
                <c:pt idx="175">
                  <c:v>64.0193186040859</c:v>
                </c:pt>
                <c:pt idx="176">
                  <c:v>64.3834276568998</c:v>
                </c:pt>
                <c:pt idx="177">
                  <c:v>64.7175570082667</c:v>
                </c:pt>
                <c:pt idx="178">
                  <c:v>64.998936304115</c:v>
                </c:pt>
                <c:pt idx="179">
                  <c:v>65.2083900180541</c:v>
                </c:pt>
                <c:pt idx="180">
                  <c:v>65.3316442312904</c:v>
                </c:pt>
                <c:pt idx="182">
                  <c:v>61.4037982981207</c:v>
                </c:pt>
                <c:pt idx="183">
                  <c:v>61.4179749550304</c:v>
                </c:pt>
                <c:pt idx="184">
                  <c:v>61.327505890337</c:v>
                </c:pt>
                <c:pt idx="185">
                  <c:v>61.1385563654708</c:v>
                </c:pt>
                <c:pt idx="186">
                  <c:v>60.8640031296565</c:v>
                </c:pt>
                <c:pt idx="187">
                  <c:v>60.5225562009692</c:v>
                </c:pt>
                <c:pt idx="188">
                  <c:v>60.1374849766299</c:v>
                </c:pt>
                <c:pt idx="189">
                  <c:v>59.7350312719267</c:v>
                </c:pt>
                <c:pt idx="190">
                  <c:v>59.3426218031177</c:v>
                </c:pt>
                <c:pt idx="191">
                  <c:v>58.9869979615793</c:v>
                </c:pt>
                <c:pt idx="192">
                  <c:v>58.6923957418612</c:v>
                </c:pt>
                <c:pt idx="193">
                  <c:v>58.4788914458692</c:v>
                </c:pt>
                <c:pt idx="194">
                  <c:v>58.3610350327604</c:v>
                </c:pt>
                <c:pt idx="195">
                  <c:v>58.3468582191293</c:v>
                </c:pt>
                <c:pt idx="196">
                  <c:v>58.4373271310128</c:v>
                </c:pt>
                <c:pt idx="197">
                  <c:v>58.626276464023</c:v>
                </c:pt>
                <c:pt idx="198">
                  <c:v>58.9008293547631</c:v>
                </c:pt>
                <c:pt idx="199">
                  <c:v>59.2422766513449</c:v>
                </c:pt>
                <c:pt idx="200">
                  <c:v>59.6273478438388</c:v>
                </c:pt>
                <c:pt idx="201">
                  <c:v>60.0298015447113</c:v>
                </c:pt>
                <c:pt idx="202">
                  <c:v>60.4222112102336</c:v>
                </c:pt>
                <c:pt idx="203">
                  <c:v>60.7778347808154</c:v>
                </c:pt>
                <c:pt idx="204">
                  <c:v>61.0724371074485</c:v>
                </c:pt>
                <c:pt idx="205">
                  <c:v>61.2859415364048</c:v>
                </c:pt>
                <c:pt idx="206">
                  <c:v>61.4037980994659</c:v>
                </c:pt>
                <c:pt idx="208">
                  <c:v>45.1629228429586</c:v>
                </c:pt>
                <c:pt idx="209">
                  <c:v>45.1050805935757</c:v>
                </c:pt>
                <c:pt idx="210">
                  <c:v>44.7633996565635</c:v>
                </c:pt>
                <c:pt idx="211">
                  <c:v>44.1611648499039</c:v>
                </c:pt>
                <c:pt idx="212">
                  <c:v>43.3394179448495</c:v>
                </c:pt>
                <c:pt idx="213">
                  <c:v>42.3541586560021</c:v>
                </c:pt>
                <c:pt idx="214">
                  <c:v>41.2725318050997</c:v>
                </c:pt>
                <c:pt idx="215">
                  <c:v>40.1682480291214</c:v>
                </c:pt>
                <c:pt idx="216">
                  <c:v>39.1165628683549</c:v>
                </c:pt>
                <c:pt idx="217">
                  <c:v>38.1891451797773</c:v>
                </c:pt>
                <c:pt idx="218">
                  <c:v>37.44919909715</c:v>
                </c:pt>
                <c:pt idx="219">
                  <c:v>36.9471497915921</c:v>
                </c:pt>
                <c:pt idx="220">
                  <c:v>36.7172110800047</c:v>
                </c:pt>
                <c:pt idx="221">
                  <c:v>36.7750528993637</c:v>
                </c:pt>
                <c:pt idx="222">
                  <c:v>37.1167334268343</c:v>
                </c:pt>
                <c:pt idx="223">
                  <c:v>37.7189677083768</c:v>
                </c:pt>
                <c:pt idx="224">
                  <c:v>38.5407136569657</c:v>
                </c:pt>
                <c:pt idx="225">
                  <c:v>39.5259740585881</c:v>
                </c:pt>
                <c:pt idx="226">
                  <c:v>40.6076008473599</c:v>
                </c:pt>
                <c:pt idx="227">
                  <c:v>41.7118846389674</c:v>
                </c:pt>
                <c:pt idx="228">
                  <c:v>42.7635703478346</c:v>
                </c:pt>
                <c:pt idx="229">
                  <c:v>43.6909873593772</c:v>
                </c:pt>
                <c:pt idx="230">
                  <c:v>44.4309337620046</c:v>
                </c:pt>
                <c:pt idx="231">
                  <c:v>44.9329834512364</c:v>
                </c:pt>
                <c:pt idx="232">
                  <c:v>45.1629225840248</c:v>
                </c:pt>
              </c:numCache>
            </c:numRef>
          </c:xVal>
          <c:yVal>
            <c:numRef>
              <c:f>'Data Tables'!$GL$1:$GL$233</c:f>
              <c:numCache>
                <c:formatCode>General</c:formatCode>
                <c:ptCount val="233"/>
                <c:pt idx="0">
                  <c:v>456.491531841996</c:v>
                </c:pt>
                <c:pt idx="1">
                  <c:v>453.777386780059</c:v>
                </c:pt>
                <c:pt idx="2">
                  <c:v>445.823467044448</c:v>
                </c:pt>
                <c:pt idx="3">
                  <c:v>433.171815549999</c:v>
                </c:pt>
                <c:pt idx="4">
                  <c:v>416.684630932701</c:v>
                </c:pt>
                <c:pt idx="5">
                  <c:v>397.485468128062</c:v>
                </c:pt>
                <c:pt idx="6">
                  <c:v>376.882738572937</c:v>
                </c:pt>
                <c:pt idx="7">
                  <c:v>356.280475462538</c:v>
                </c:pt>
                <c:pt idx="8">
                  <c:v>337.082696640588</c:v>
                </c:pt>
                <c:pt idx="9">
                  <c:v>320.597667686016</c:v>
                </c:pt>
                <c:pt idx="10">
                  <c:v>307.948854652415</c:v>
                </c:pt>
                <c:pt idx="11">
                  <c:v>299.998236467191</c:v>
                </c:pt>
                <c:pt idx="12">
                  <c:v>297.287634405326</c:v>
                </c:pt>
                <c:pt idx="13">
                  <c:v>300.001771444446</c:v>
                </c:pt>
                <c:pt idx="14">
                  <c:v>307.955683704163</c:v>
                </c:pt>
                <c:pt idx="15">
                  <c:v>320.60732542385</c:v>
                </c:pt>
                <c:pt idx="16">
                  <c:v>337.094492034031</c:v>
                </c:pt>
                <c:pt idx="17">
                  <c:v>356.293677345493</c:v>
                </c:pt>
                <c:pt idx="18">
                  <c:v>376.8964061682</c:v>
                </c:pt>
                <c:pt idx="19">
                  <c:v>397.498670011972</c:v>
                </c:pt>
                <c:pt idx="20">
                  <c:v>416.69645920067</c:v>
                </c:pt>
                <c:pt idx="21">
                  <c:v>433.181476646854</c:v>
                </c:pt>
                <c:pt idx="22">
                  <c:v>445.830296100802</c:v>
                </c:pt>
                <c:pt idx="23">
                  <c:v>453.780921762452</c:v>
                </c:pt>
                <c:pt idx="24">
                  <c:v>456.491531847315</c:v>
                </c:pt>
                <c:pt idx="26">
                  <c:v>477.254203300176</c:v>
                </c:pt>
                <c:pt idx="27">
                  <c:v>476.774297834498</c:v>
                </c:pt>
                <c:pt idx="28">
                  <c:v>475.42751269917</c:v>
                </c:pt>
                <c:pt idx="29">
                  <c:v>473.305628477763</c:v>
                </c:pt>
                <c:pt idx="30">
                  <c:v>470.553249661447</c:v>
                </c:pt>
                <c:pt idx="31">
                  <c:v>467.357943074386</c:v>
                </c:pt>
                <c:pt idx="32">
                  <c:v>463.937466948016</c:v>
                </c:pt>
                <c:pt idx="33">
                  <c:v>460.524919615389</c:v>
                </c:pt>
                <c:pt idx="34">
                  <c:v>457.352861801153</c:v>
                </c:pt>
                <c:pt idx="35">
                  <c:v>454.637458839312</c:v>
                </c:pt>
                <c:pt idx="36">
                  <c:v>452.563767314666</c:v>
                </c:pt>
                <c:pt idx="37">
                  <c:v>451.27310310982</c:v>
                </c:pt>
                <c:pt idx="38">
                  <c:v>450.853422822457</c:v>
                </c:pt>
                <c:pt idx="39">
                  <c:v>451.33332695924</c:v>
                </c:pt>
                <c:pt idx="40">
                  <c:v>452.680110859323</c:v>
                </c:pt>
                <c:pt idx="41">
                  <c:v>454.801993462056</c:v>
                </c:pt>
                <c:pt idx="42">
                  <c:v>457.554369292665</c:v>
                </c:pt>
                <c:pt idx="43">
                  <c:v>460.749679640141</c:v>
                </c:pt>
                <c:pt idx="44">
                  <c:v>464.170155653111</c:v>
                </c:pt>
                <c:pt idx="45">
                  <c:v>467.582703115411</c:v>
                </c:pt>
                <c:pt idx="46">
                  <c:v>470.754762649406</c:v>
                </c:pt>
                <c:pt idx="47">
                  <c:v>473.470163725837</c:v>
                </c:pt>
                <c:pt idx="48">
                  <c:v>475.543856322299</c:v>
                </c:pt>
                <c:pt idx="49">
                  <c:v>476.834521771442</c:v>
                </c:pt>
                <c:pt idx="50">
                  <c:v>477.254203390788</c:v>
                </c:pt>
                <c:pt idx="52">
                  <c:v>898.463477375058</c:v>
                </c:pt>
                <c:pt idx="53">
                  <c:v>897.168413743141</c:v>
                </c:pt>
                <c:pt idx="54">
                  <c:v>893.848093166897</c:v>
                </c:pt>
                <c:pt idx="55">
                  <c:v>888.728788570658</c:v>
                </c:pt>
                <c:pt idx="56">
                  <c:v>882.159375910017</c:v>
                </c:pt>
                <c:pt idx="57">
                  <c:v>874.587542077838</c:v>
                </c:pt>
                <c:pt idx="58">
                  <c:v>866.529303033774</c:v>
                </c:pt>
                <c:pt idx="59">
                  <c:v>858.533810976916</c:v>
                </c:pt>
                <c:pt idx="60">
                  <c:v>851.145948408119</c:v>
                </c:pt>
                <c:pt idx="61">
                  <c:v>844.869173989497</c:v>
                </c:pt>
                <c:pt idx="62">
                  <c:v>840.131254264568</c:v>
                </c:pt>
                <c:pt idx="63">
                  <c:v>837.255064210703</c:v>
                </c:pt>
                <c:pt idx="64">
                  <c:v>836.43661134905</c:v>
                </c:pt>
                <c:pt idx="65">
                  <c:v>837.731671867407</c:v>
                </c:pt>
                <c:pt idx="66">
                  <c:v>841.051989566711</c:v>
                </c:pt>
                <c:pt idx="67">
                  <c:v>846.17129037276</c:v>
                </c:pt>
                <c:pt idx="68">
                  <c:v>852.740696021006</c:v>
                </c:pt>
                <c:pt idx="69">
                  <c:v>860.312538845982</c:v>
                </c:pt>
                <c:pt idx="70">
                  <c:v>868.370777668897</c:v>
                </c:pt>
                <c:pt idx="71">
                  <c:v>876.366270075687</c:v>
                </c:pt>
                <c:pt idx="72">
                  <c:v>883.754136688543</c:v>
                </c:pt>
                <c:pt idx="73">
                  <c:v>890.03090680691</c:v>
                </c:pt>
                <c:pt idx="74">
                  <c:v>894.768829090062</c:v>
                </c:pt>
                <c:pt idx="75">
                  <c:v>897.645022092506</c:v>
                </c:pt>
                <c:pt idx="76">
                  <c:v>898.463478092153</c:v>
                </c:pt>
                <c:pt idx="78">
                  <c:v>965.877836565961</c:v>
                </c:pt>
                <c:pt idx="79">
                  <c:v>964.173981486978</c:v>
                </c:pt>
                <c:pt idx="80">
                  <c:v>959.661942755238</c:v>
                </c:pt>
                <c:pt idx="81">
                  <c:v>952.649206383703</c:v>
                </c:pt>
                <c:pt idx="82">
                  <c:v>943.613683994885</c:v>
                </c:pt>
                <c:pt idx="83">
                  <c:v>933.171120875283</c:v>
                </c:pt>
                <c:pt idx="84">
                  <c:v>922.033171465026</c:v>
                </c:pt>
                <c:pt idx="85">
                  <c:v>910.958863822748</c:v>
                </c:pt>
                <c:pt idx="86">
                  <c:v>900.702897787566</c:v>
                </c:pt>
                <c:pt idx="87">
                  <c:v>891.96418385483</c:v>
                </c:pt>
                <c:pt idx="88">
                  <c:v>885.338271438759</c:v>
                </c:pt>
                <c:pt idx="89">
                  <c:v>881.276696592477</c:v>
                </c:pt>
                <c:pt idx="90">
                  <c:v>880.056248819692</c:v>
                </c:pt>
                <c:pt idx="91">
                  <c:v>881.760099586181</c:v>
                </c:pt>
                <c:pt idx="92">
                  <c:v>886.272134324098</c:v>
                </c:pt>
                <c:pt idx="93">
                  <c:v>893.284865444741</c:v>
                </c:pt>
                <c:pt idx="94">
                  <c:v>902.320378129852</c:v>
                </c:pt>
                <c:pt idx="95">
                  <c:v>912.76295360909</c:v>
                </c:pt>
                <c:pt idx="96">
                  <c:v>923.900902689575</c:v>
                </c:pt>
                <c:pt idx="97">
                  <c:v>934.975210792242</c:v>
                </c:pt>
                <c:pt idx="98">
                  <c:v>945.231182420973</c:v>
                </c:pt>
                <c:pt idx="99">
                  <c:v>953.969890335821</c:v>
                </c:pt>
                <c:pt idx="100">
                  <c:v>960.595806270454</c:v>
                </c:pt>
                <c:pt idx="101">
                  <c:v>964.657385183218</c:v>
                </c:pt>
                <c:pt idx="102">
                  <c:v>965.87783729328</c:v>
                </c:pt>
                <c:pt idx="104">
                  <c:v>694.131695391634</c:v>
                </c:pt>
                <c:pt idx="105">
                  <c:v>692.686845509569</c:v>
                </c:pt>
                <c:pt idx="106">
                  <c:v>688.60374137876</c:v>
                </c:pt>
                <c:pt idx="107">
                  <c:v>682.160637982492</c:v>
                </c:pt>
                <c:pt idx="108">
                  <c:v>673.7966269938</c:v>
                </c:pt>
                <c:pt idx="109">
                  <c:v>664.081692080822</c:v>
                </c:pt>
                <c:pt idx="110">
                  <c:v>653.677900241804</c:v>
                </c:pt>
                <c:pt idx="111">
                  <c:v>643.294248252248</c:v>
                </c:pt>
                <c:pt idx="112">
                  <c:v>633.638368682489</c:v>
                </c:pt>
                <c:pt idx="113">
                  <c:v>625.368278042992</c:v>
                </c:pt>
                <c:pt idx="114">
                  <c:v>619.047588711761</c:v>
                </c:pt>
                <c:pt idx="115">
                  <c:v>615.107036793593</c:v>
                </c:pt>
                <c:pt idx="116">
                  <c:v>613.815164282923</c:v>
                </c:pt>
                <c:pt idx="117">
                  <c:v>615.260010121445</c:v>
                </c:pt>
                <c:pt idx="118">
                  <c:v>619.343110492114</c:v>
                </c:pt>
                <c:pt idx="119">
                  <c:v>625.786208962893</c:v>
                </c:pt>
                <c:pt idx="120">
                  <c:v>634.150210868249</c:v>
                </c:pt>
                <c:pt idx="121">
                  <c:v>643.865157206921</c:v>
                </c:pt>
                <c:pt idx="122">
                  <c:v>654.268948696869</c:v>
                </c:pt>
                <c:pt idx="123">
                  <c:v>664.652601076829</c:v>
                </c:pt>
                <c:pt idx="124">
                  <c:v>674.308485878119</c:v>
                </c:pt>
                <c:pt idx="125">
                  <c:v>682.57857077014</c:v>
                </c:pt>
                <c:pt idx="126">
                  <c:v>688.899263358438</c:v>
                </c:pt>
                <c:pt idx="127">
                  <c:v>692.839819059739</c:v>
                </c:pt>
                <c:pt idx="128">
                  <c:v>694.131695621795</c:v>
                </c:pt>
                <c:pt idx="130">
                  <c:v>464.457787622251</c:v>
                </c:pt>
                <c:pt idx="131">
                  <c:v>463.928757751249</c:v>
                </c:pt>
                <c:pt idx="132">
                  <c:v>462.459715056091</c:v>
                </c:pt>
                <c:pt idx="133">
                  <c:v>460.150771718626</c:v>
                </c:pt>
                <c:pt idx="134">
                  <c:v>457.159280138462</c:v>
                </c:pt>
                <c:pt idx="135">
                  <c:v>453.689101998592</c:v>
                </c:pt>
                <c:pt idx="136">
                  <c:v>449.976727863051</c:v>
                </c:pt>
                <c:pt idx="137">
                  <c:v>446.275148305558</c:v>
                </c:pt>
                <c:pt idx="138">
                  <c:v>442.836621224764</c:v>
                </c:pt>
                <c:pt idx="139">
                  <c:v>439.895470964215</c:v>
                </c:pt>
                <c:pt idx="140">
                  <c:v>437.652138944691</c:v>
                </c:pt>
                <c:pt idx="141">
                  <c:v>436.259501536874</c:v>
                </c:pt>
                <c:pt idx="142">
                  <c:v>435.812464640949</c:v>
                </c:pt>
                <c:pt idx="143">
                  <c:v>436.341493070502</c:v>
                </c:pt>
                <c:pt idx="144">
                  <c:v>437.810534426649</c:v>
                </c:pt>
                <c:pt idx="145">
                  <c:v>440.119476008457</c:v>
                </c:pt>
                <c:pt idx="146">
                  <c:v>443.110964349191</c:v>
                </c:pt>
                <c:pt idx="147">
                  <c:v>446.581146577026</c:v>
                </c:pt>
                <c:pt idx="148">
                  <c:v>450.293520591775</c:v>
                </c:pt>
                <c:pt idx="149">
                  <c:v>453.995100292215</c:v>
                </c:pt>
                <c:pt idx="150">
                  <c:v>457.433629239157</c:v>
                </c:pt>
                <c:pt idx="151">
                  <c:v>460.37477746043</c:v>
                </c:pt>
                <c:pt idx="152">
                  <c:v>462.618110644884</c:v>
                </c:pt>
                <c:pt idx="153">
                  <c:v>464.010749404037</c:v>
                </c:pt>
                <c:pt idx="154">
                  <c:v>464.457787745614</c:v>
                </c:pt>
                <c:pt idx="156">
                  <c:v>407.700328374596</c:v>
                </c:pt>
                <c:pt idx="157">
                  <c:v>407.39067016566</c:v>
                </c:pt>
                <c:pt idx="158">
                  <c:v>406.506943259454</c:v>
                </c:pt>
                <c:pt idx="159">
                  <c:v>405.10937179022</c:v>
                </c:pt>
                <c:pt idx="160">
                  <c:v>403.293198991084</c:v>
                </c:pt>
                <c:pt idx="161">
                  <c:v>401.182191895736</c:v>
                </c:pt>
                <c:pt idx="162">
                  <c:v>398.920214373484</c:v>
                </c:pt>
                <c:pt idx="163">
                  <c:v>396.661415488707</c:v>
                </c:pt>
                <c:pt idx="164">
                  <c:v>394.559729490236</c:v>
                </c:pt>
                <c:pt idx="165">
                  <c:v>392.758379381212</c:v>
                </c:pt>
                <c:pt idx="166">
                  <c:v>391.380128412291</c:v>
                </c:pt>
                <c:pt idx="167">
                  <c:v>390.518900274315</c:v>
                </c:pt>
                <c:pt idx="168">
                  <c:v>390.233386218316</c:v>
                </c:pt>
                <c:pt idx="169">
                  <c:v>390.543043547643</c:v>
                </c:pt>
                <c:pt idx="170">
                  <c:v>391.426769635422</c:v>
                </c:pt>
                <c:pt idx="171">
                  <c:v>392.824340033131</c:v>
                </c:pt>
                <c:pt idx="172">
                  <c:v>394.640510856793</c:v>
                </c:pt>
                <c:pt idx="173">
                  <c:v>396.751520432658</c:v>
                </c:pt>
                <c:pt idx="174">
                  <c:v>399.013497877763</c:v>
                </c:pt>
                <c:pt idx="175">
                  <c:v>401.27229684621</c:v>
                </c:pt>
                <c:pt idx="176">
                  <c:v>403.373983982317</c:v>
                </c:pt>
                <c:pt idx="177">
                  <c:v>405.175332837879</c:v>
                </c:pt>
                <c:pt idx="178">
                  <c:v>406.553584514043</c:v>
                </c:pt>
                <c:pt idx="179">
                  <c:v>407.414813474075</c:v>
                </c:pt>
                <c:pt idx="180">
                  <c:v>407.700328410921</c:v>
                </c:pt>
                <c:pt idx="182">
                  <c:v>409.624549540982</c:v>
                </c:pt>
                <c:pt idx="183">
                  <c:v>409.267130494737</c:v>
                </c:pt>
                <c:pt idx="184">
                  <c:v>408.238923314189</c:v>
                </c:pt>
                <c:pt idx="185">
                  <c:v>406.609998160131</c:v>
                </c:pt>
                <c:pt idx="186">
                  <c:v>404.491364810928</c:v>
                </c:pt>
                <c:pt idx="187">
                  <c:v>402.027402129855</c:v>
                </c:pt>
                <c:pt idx="188">
                  <c:v>399.386027697606</c:v>
                </c:pt>
                <c:pt idx="189">
                  <c:v>396.747245689778</c:v>
                </c:pt>
                <c:pt idx="190">
                  <c:v>394.290885718761</c:v>
                </c:pt>
                <c:pt idx="191">
                  <c:v>392.184340653269</c:v>
                </c:pt>
                <c:pt idx="192">
                  <c:v>390.571172989506</c:v>
                </c:pt>
                <c:pt idx="193">
                  <c:v>389.561315292557</c:v>
                </c:pt>
                <c:pt idx="194">
                  <c:v>389.22358766825</c:v>
                </c:pt>
                <c:pt idx="195">
                  <c:v>389.581005686916</c:v>
                </c:pt>
                <c:pt idx="196">
                  <c:v>390.609211910922</c:v>
                </c:pt>
                <c:pt idx="197">
                  <c:v>392.23813581314</c:v>
                </c:pt>
                <c:pt idx="198">
                  <c:v>394.356766854979</c:v>
                </c:pt>
                <c:pt idx="199">
                  <c:v>396.820732429225</c:v>
                </c:pt>
                <c:pt idx="200">
                  <c:v>399.462106770218</c:v>
                </c:pt>
                <c:pt idx="201">
                  <c:v>402.100888874622</c:v>
                </c:pt>
                <c:pt idx="202">
                  <c:v>404.557250174279</c:v>
                </c:pt>
                <c:pt idx="203">
                  <c:v>406.663793772472</c:v>
                </c:pt>
                <c:pt idx="204">
                  <c:v>408.276962261261</c:v>
                </c:pt>
                <c:pt idx="205">
                  <c:v>409.286820917712</c:v>
                </c:pt>
                <c:pt idx="206">
                  <c:v>409.624549570608</c:v>
                </c:pt>
                <c:pt idx="208">
                  <c:v>408.070693717024</c:v>
                </c:pt>
                <c:pt idx="209">
                  <c:v>406.760303765633</c:v>
                </c:pt>
                <c:pt idx="210">
                  <c:v>402.937470435089</c:v>
                </c:pt>
                <c:pt idx="211">
                  <c:v>396.862711785187</c:v>
                </c:pt>
                <c:pt idx="212">
                  <c:v>388.95001713648</c:v>
                </c:pt>
                <c:pt idx="213">
                  <c:v>379.73861421935</c:v>
                </c:pt>
                <c:pt idx="214">
                  <c:v>369.856254621966</c:v>
                </c:pt>
                <c:pt idx="215">
                  <c:v>359.97640060829</c:v>
                </c:pt>
                <c:pt idx="216">
                  <c:v>350.772351573759</c:v>
                </c:pt>
                <c:pt idx="217">
                  <c:v>342.871333236191</c:v>
                </c:pt>
                <c:pt idx="218">
                  <c:v>336.811805427673</c:v>
                </c:pt>
                <c:pt idx="219">
                  <c:v>333.006706911994</c:v>
                </c:pt>
                <c:pt idx="220">
                  <c:v>331.715348761723</c:v>
                </c:pt>
                <c:pt idx="221">
                  <c:v>333.025734865757</c:v>
                </c:pt>
                <c:pt idx="222">
                  <c:v>336.84856461211</c:v>
                </c:pt>
                <c:pt idx="223">
                  <c:v>342.923318574626</c:v>
                </c:pt>
                <c:pt idx="224">
                  <c:v>350.836004587109</c:v>
                </c:pt>
                <c:pt idx="225">
                  <c:v>360.047418306844</c:v>
                </c:pt>
                <c:pt idx="226">
                  <c:v>369.929777555297</c:v>
                </c:pt>
                <c:pt idx="227">
                  <c:v>379.809631923046</c:v>
                </c:pt>
                <c:pt idx="228">
                  <c:v>389.013685929731</c:v>
                </c:pt>
                <c:pt idx="229">
                  <c:v>396.914698754484</c:v>
                </c:pt>
                <c:pt idx="230">
                  <c:v>402.974229644319</c:v>
                </c:pt>
                <c:pt idx="231">
                  <c:v>406.779331747049</c:v>
                </c:pt>
                <c:pt idx="232">
                  <c:v>408.070693745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4</c:f>
              <c:numCache>
                <c:formatCode>General</c:formatCode>
                <c:ptCount val="9"/>
                <c:pt idx="0">
                  <c:v>7.99705510877406</c:v>
                </c:pt>
                <c:pt idx="1">
                  <c:v>107.250839382067</c:v>
                </c:pt>
                <c:pt idx="2">
                  <c:v>371.540673888604</c:v>
                </c:pt>
                <c:pt idx="3">
                  <c:v>410.400230460681</c:v>
                </c:pt>
                <c:pt idx="4">
                  <c:v>231.719012425311</c:v>
                </c:pt>
                <c:pt idx="5">
                  <c:v>98.4141343757384</c:v>
                </c:pt>
                <c:pt idx="6">
                  <c:v>63.9435092363472</c:v>
                </c:pt>
                <c:pt idx="7">
                  <c:v>59.8824166157769</c:v>
                </c:pt>
                <c:pt idx="8">
                  <c:v>40.9400668967484</c:v>
                </c:pt>
              </c:numCache>
            </c:numRef>
          </c:xVal>
          <c:yVal>
            <c:numRef>
              <c:f>'Data Tables'!$DI$6:$DI$14</c:f>
              <c:numCache>
                <c:formatCode>General</c:formatCode>
                <c:ptCount val="9"/>
                <c:pt idx="0">
                  <c:v>376.889583124994</c:v>
                </c:pt>
                <c:pt idx="1">
                  <c:v>464.05381308397</c:v>
                </c:pt>
                <c:pt idx="2">
                  <c:v>867.450044541329</c:v>
                </c:pt>
                <c:pt idx="3">
                  <c:v>922.967042874658</c:v>
                </c:pt>
                <c:pt idx="4">
                  <c:v>653.97342989482</c:v>
                </c:pt>
                <c:pt idx="5">
                  <c:v>450.135126162441</c:v>
                </c:pt>
                <c:pt idx="6">
                  <c:v>398.966857305537</c:v>
                </c:pt>
                <c:pt idx="7">
                  <c:v>399.424068612023</c:v>
                </c:pt>
                <c:pt idx="8">
                  <c:v>369.893021246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94899567"/>
        <c:axId val="60739709"/>
      </c:scatterChart>
      <c:valAx>
        <c:axId val="94899567"/>
        <c:scaling>
          <c:orientation val="minMax"/>
          <c:max val="48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546066875150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709"/>
        <c:crossesAt val="0"/>
        <c:crossBetween val="midCat"/>
        <c:majorUnit val="60"/>
      </c:valAx>
      <c:valAx>
        <c:axId val="60739709"/>
        <c:scaling>
          <c:orientation val="minMax"/>
          <c:max val="12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67"/>
        <c:crossesAt val="0"/>
        <c:crossBetween val="midCat"/>
        <c:majorUnit val="1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33</c:f>
              <c:numCache>
                <c:formatCode>General</c:formatCode>
                <c:ptCount val="233"/>
                <c:pt idx="0">
                  <c:v>0.0220803199356278</c:v>
                </c:pt>
                <c:pt idx="1">
                  <c:v>0.0220543816066174</c:v>
                </c:pt>
                <c:pt idx="2">
                  <c:v>0.021971483597384</c:v>
                </c:pt>
                <c:pt idx="3">
                  <c:v>0.0218372752322537</c:v>
                </c:pt>
                <c:pt idx="4">
                  <c:v>0.0216609026907362</c:v>
                </c:pt>
                <c:pt idx="5">
                  <c:v>0.0214543852616186</c:v>
                </c:pt>
                <c:pt idx="6">
                  <c:v>0.0212317969835769</c:v>
                </c:pt>
                <c:pt idx="7">
                  <c:v>0.0210083067857094</c:v>
                </c:pt>
                <c:pt idx="8">
                  <c:v>0.0207991452393682</c:v>
                </c:pt>
                <c:pt idx="9">
                  <c:v>0.0206185660157107</c:v>
                </c:pt>
                <c:pt idx="10">
                  <c:v>0.020478875712178</c:v>
                </c:pt>
                <c:pt idx="11">
                  <c:v>0.020389593808813</c:v>
                </c:pt>
                <c:pt idx="12">
                  <c:v>0.0203568047173668</c:v>
                </c:pt>
                <c:pt idx="13">
                  <c:v>0.0203827429593469</c:v>
                </c:pt>
                <c:pt idx="14">
                  <c:v>0.0204656408871297</c:v>
                </c:pt>
                <c:pt idx="15">
                  <c:v>0.0205998491461774</c:v>
                </c:pt>
                <c:pt idx="16">
                  <c:v>0.020776221492705</c:v>
                </c:pt>
                <c:pt idx="17">
                  <c:v>0.0209827391622307</c:v>
                </c:pt>
                <c:pt idx="18">
                  <c:v>0.0212053274314126</c:v>
                </c:pt>
                <c:pt idx="19">
                  <c:v>0.0214288176362888</c:v>
                </c:pt>
                <c:pt idx="20">
                  <c:v>0.0216379792947847</c:v>
                </c:pt>
                <c:pt idx="21">
                  <c:v>0.0218185583911943</c:v>
                </c:pt>
                <c:pt idx="22">
                  <c:v>0.021958248763409</c:v>
                </c:pt>
                <c:pt idx="23">
                  <c:v>0.0220475307471948</c:v>
                </c:pt>
                <c:pt idx="24">
                  <c:v>0.0220803199253201</c:v>
                </c:pt>
                <c:pt idx="26">
                  <c:v>0.232265152900563</c:v>
                </c:pt>
                <c:pt idx="27">
                  <c:v>0.232226067723981</c:v>
                </c:pt>
                <c:pt idx="28">
                  <c:v>0.232111418224965</c:v>
                </c:pt>
                <c:pt idx="29">
                  <c:v>0.231929017525925</c:v>
                </c:pt>
                <c:pt idx="30">
                  <c:v>0.231691296069959</c:v>
                </c:pt>
                <c:pt idx="31">
                  <c:v>0.231414453900994</c:v>
                </c:pt>
                <c:pt idx="32">
                  <c:v>0.231117357646898</c:v>
                </c:pt>
                <c:pt idx="33">
                  <c:v>0.230820253799863</c:v>
                </c:pt>
                <c:pt idx="34">
                  <c:v>0.230543389606547</c:v>
                </c:pt>
                <c:pt idx="35">
                  <c:v>0.230305632452448</c:v>
                </c:pt>
                <c:pt idx="36">
                  <c:v>0.230123185651019</c:v>
                </c:pt>
                <c:pt idx="37">
                  <c:v>0.2300084824083</c:v>
                </c:pt>
                <c:pt idx="38">
                  <c:v>0.22996933955762</c:v>
                </c:pt>
                <c:pt idx="39">
                  <c:v>0.230008424618505</c:v>
                </c:pt>
                <c:pt idx="40">
                  <c:v>0.230123074009706</c:v>
                </c:pt>
                <c:pt idx="41">
                  <c:v>0.230305474567785</c:v>
                </c:pt>
                <c:pt idx="42">
                  <c:v>0.230543195764077</c:v>
                </c:pt>
                <c:pt idx="43">
                  <c:v>0.230820038257551</c:v>
                </c:pt>
                <c:pt idx="44">
                  <c:v>0.231117134501071</c:v>
                </c:pt>
                <c:pt idx="45">
                  <c:v>0.231414238358667</c:v>
                </c:pt>
                <c:pt idx="46">
                  <c:v>0.231691102701477</c:v>
                </c:pt>
                <c:pt idx="47">
                  <c:v>0.231928859689576</c:v>
                </c:pt>
                <c:pt idx="48">
                  <c:v>0.232111306583577</c:v>
                </c:pt>
                <c:pt idx="49">
                  <c:v>0.232226009934102</c:v>
                </c:pt>
                <c:pt idx="50">
                  <c:v>0.232265152900476</c:v>
                </c:pt>
                <c:pt idx="52">
                  <c:v>0.431236206571163</c:v>
                </c:pt>
                <c:pt idx="53">
                  <c:v>0.431136623028476</c:v>
                </c:pt>
                <c:pt idx="54">
                  <c:v>0.430844656975045</c:v>
                </c:pt>
                <c:pt idx="55">
                  <c:v>0.430380205283831</c:v>
                </c:pt>
                <c:pt idx="56">
                  <c:v>0.429774919918605</c:v>
                </c:pt>
                <c:pt idx="57">
                  <c:v>0.429070049362671</c:v>
                </c:pt>
                <c:pt idx="58">
                  <c:v>0.428313630121896</c:v>
                </c:pt>
                <c:pt idx="59">
                  <c:v>0.427557210595291</c:v>
                </c:pt>
                <c:pt idx="60">
                  <c:v>0.426852339804789</c:v>
                </c:pt>
                <c:pt idx="61">
                  <c:v>0.426247052379856</c:v>
                </c:pt>
                <c:pt idx="62">
                  <c:v>0.425782599074509</c:v>
                </c:pt>
                <c:pt idx="63">
                  <c:v>0.425490630997937</c:v>
                </c:pt>
                <c:pt idx="64">
                  <c:v>0.425391045284153</c:v>
                </c:pt>
                <c:pt idx="65">
                  <c:v>0.425490628532279</c:v>
                </c:pt>
                <c:pt idx="66">
                  <c:v>0.425782594311223</c:v>
                </c:pt>
                <c:pt idx="67">
                  <c:v>0.426247045643553</c:v>
                </c:pt>
                <c:pt idx="68">
                  <c:v>0.426852330347647</c:v>
                </c:pt>
                <c:pt idx="69">
                  <c:v>0.427557201729856</c:v>
                </c:pt>
                <c:pt idx="70">
                  <c:v>0.428313620943721</c:v>
                </c:pt>
                <c:pt idx="71">
                  <c:v>0.429070040497234</c:v>
                </c:pt>
                <c:pt idx="72">
                  <c:v>0.42977491166835</c:v>
                </c:pt>
                <c:pt idx="73">
                  <c:v>0.430380198670702</c:v>
                </c:pt>
                <c:pt idx="74">
                  <c:v>0.430844652211756</c:v>
                </c:pt>
                <c:pt idx="75">
                  <c:v>0.431136620562814</c:v>
                </c:pt>
                <c:pt idx="76">
                  <c:v>0.431236206571159</c:v>
                </c:pt>
                <c:pt idx="78">
                  <c:v>0.447383647598749</c:v>
                </c:pt>
                <c:pt idx="79">
                  <c:v>0.447290618181064</c:v>
                </c:pt>
                <c:pt idx="80">
                  <c:v>0.447017851767405</c:v>
                </c:pt>
                <c:pt idx="81">
                  <c:v>0.446583936815629</c:v>
                </c:pt>
                <c:pt idx="82">
                  <c:v>0.446018444238264</c:v>
                </c:pt>
                <c:pt idx="83">
                  <c:v>0.445359910752823</c:v>
                </c:pt>
                <c:pt idx="84">
                  <c:v>0.444653215021597</c:v>
                </c:pt>
                <c:pt idx="85">
                  <c:v>0.443946516889772</c:v>
                </c:pt>
                <c:pt idx="86">
                  <c:v>0.443287976929911</c:v>
                </c:pt>
                <c:pt idx="87">
                  <c:v>0.442722472477528</c:v>
                </c:pt>
                <c:pt idx="88">
                  <c:v>0.442288543049714</c:v>
                </c:pt>
                <c:pt idx="89">
                  <c:v>0.442015759644339</c:v>
                </c:pt>
                <c:pt idx="90">
                  <c:v>0.441922711992296</c:v>
                </c:pt>
                <c:pt idx="91">
                  <c:v>0.442015741134783</c:v>
                </c:pt>
                <c:pt idx="92">
                  <c:v>0.442288507291997</c:v>
                </c:pt>
                <c:pt idx="93">
                  <c:v>0.442722421908479</c:v>
                </c:pt>
                <c:pt idx="94">
                  <c:v>0.443287913868171</c:v>
                </c:pt>
                <c:pt idx="95">
                  <c:v>0.443946448125564</c:v>
                </c:pt>
                <c:pt idx="96">
                  <c:v>0.444653143831649</c:v>
                </c:pt>
                <c:pt idx="97">
                  <c:v>0.44535984198861</c:v>
                </c:pt>
                <c:pt idx="98">
                  <c:v>0.446018382304065</c:v>
                </c:pt>
                <c:pt idx="99">
                  <c:v>0.446583886361639</c:v>
                </c:pt>
                <c:pt idx="100">
                  <c:v>0.447017816009664</c:v>
                </c:pt>
                <c:pt idx="101">
                  <c:v>0.447290599671481</c:v>
                </c:pt>
                <c:pt idx="102">
                  <c:v>0.447383647598722</c:v>
                </c:pt>
                <c:pt idx="104">
                  <c:v>0.355760157783213</c:v>
                </c:pt>
                <c:pt idx="105">
                  <c:v>0.355711257640126</c:v>
                </c:pt>
                <c:pt idx="106">
                  <c:v>0.355567873537168</c:v>
                </c:pt>
                <c:pt idx="107">
                  <c:v>0.355339776799627</c:v>
                </c:pt>
                <c:pt idx="108">
                  <c:v>0.355042512014399</c:v>
                </c:pt>
                <c:pt idx="109">
                  <c:v>0.35469633693466</c:v>
                </c:pt>
                <c:pt idx="110">
                  <c:v>0.354324843184587</c:v>
                </c:pt>
                <c:pt idx="111">
                  <c:v>0.353953347291083</c:v>
                </c:pt>
                <c:pt idx="112">
                  <c:v>0.353607166223489</c:v>
                </c:pt>
                <c:pt idx="113">
                  <c:v>0.353309891084645</c:v>
                </c:pt>
                <c:pt idx="114">
                  <c:v>0.353081781379575</c:v>
                </c:pt>
                <c:pt idx="115">
                  <c:v>0.352938382105164</c:v>
                </c:pt>
                <c:pt idx="116">
                  <c:v>0.352889465681101</c:v>
                </c:pt>
                <c:pt idx="117">
                  <c:v>0.352938365679523</c:v>
                </c:pt>
                <c:pt idx="118">
                  <c:v>0.353081749647673</c:v>
                </c:pt>
                <c:pt idx="119">
                  <c:v>0.353309846208957</c:v>
                </c:pt>
                <c:pt idx="120">
                  <c:v>0.353607110669488</c:v>
                </c:pt>
                <c:pt idx="121">
                  <c:v>0.353953286155023</c:v>
                </c:pt>
                <c:pt idx="122">
                  <c:v>0.354324779891878</c:v>
                </c:pt>
                <c:pt idx="123">
                  <c:v>0.354696275798595</c:v>
                </c:pt>
                <c:pt idx="124">
                  <c:v>0.355042457053117</c:v>
                </c:pt>
                <c:pt idx="125">
                  <c:v>0.355339731984416</c:v>
                </c:pt>
                <c:pt idx="126">
                  <c:v>0.355567841805245</c:v>
                </c:pt>
                <c:pt idx="127">
                  <c:v>0.355711241214461</c:v>
                </c:pt>
                <c:pt idx="128">
                  <c:v>0.355760157783189</c:v>
                </c:pt>
                <c:pt idx="130">
                  <c:v>0.220317773935008</c:v>
                </c:pt>
                <c:pt idx="131">
                  <c:v>0.220260353369154</c:v>
                </c:pt>
                <c:pt idx="132">
                  <c:v>0.220091992244315</c:v>
                </c:pt>
                <c:pt idx="133">
                  <c:v>0.219824164017327</c:v>
                </c:pt>
                <c:pt idx="134">
                  <c:v>0.219475120940252</c:v>
                </c:pt>
                <c:pt idx="135">
                  <c:v>0.219068649310203</c:v>
                </c:pt>
                <c:pt idx="136">
                  <c:v>0.218632449925118</c:v>
                </c:pt>
                <c:pt idx="137">
                  <c:v>0.218196248866434</c:v>
                </c:pt>
                <c:pt idx="138">
                  <c:v>0.217789772677622</c:v>
                </c:pt>
                <c:pt idx="139">
                  <c:v>0.217440721376019</c:v>
                </c:pt>
                <c:pt idx="140">
                  <c:v>0.217172883047726</c:v>
                </c:pt>
                <c:pt idx="141">
                  <c:v>0.217004510076949</c:v>
                </c:pt>
                <c:pt idx="142">
                  <c:v>0.216947076798839</c:v>
                </c:pt>
                <c:pt idx="143">
                  <c:v>0.217004497194829</c:v>
                </c:pt>
                <c:pt idx="144">
                  <c:v>0.217172858161381</c:v>
                </c:pt>
                <c:pt idx="145">
                  <c:v>0.217440686181412</c:v>
                </c:pt>
                <c:pt idx="146">
                  <c:v>0.217789728877236</c:v>
                </c:pt>
                <c:pt idx="147">
                  <c:v>0.218196200983763</c:v>
                </c:pt>
                <c:pt idx="148">
                  <c:v>0.218632400353329</c:v>
                </c:pt>
                <c:pt idx="149">
                  <c:v>0.219068601427529</c:v>
                </c:pt>
                <c:pt idx="150">
                  <c:v>0.219475077835826</c:v>
                </c:pt>
                <c:pt idx="151">
                  <c:v>0.219824128893737</c:v>
                </c:pt>
                <c:pt idx="152">
                  <c:v>0.220091967357954</c:v>
                </c:pt>
                <c:pt idx="153">
                  <c:v>0.220260340487016</c:v>
                </c:pt>
                <c:pt idx="154">
                  <c:v>0.220317773934989</c:v>
                </c:pt>
                <c:pt idx="156">
                  <c:v>0.161027596145727</c:v>
                </c:pt>
                <c:pt idx="157">
                  <c:v>0.161001920341352</c:v>
                </c:pt>
                <c:pt idx="158">
                  <c:v>0.160926551753697</c:v>
                </c:pt>
                <c:pt idx="159">
                  <c:v>0.16080662659361</c:v>
                </c:pt>
                <c:pt idx="160">
                  <c:v>0.160650317652572</c:v>
                </c:pt>
                <c:pt idx="161">
                  <c:v>0.160468276942198</c:v>
                </c:pt>
                <c:pt idx="162">
                  <c:v>0.160272910427777</c:v>
                </c:pt>
                <c:pt idx="163">
                  <c:v>0.160077531931197</c:v>
                </c:pt>
                <c:pt idx="164">
                  <c:v>0.159895456246771</c:v>
                </c:pt>
                <c:pt idx="165">
                  <c:v>0.159739091234411</c:v>
                </c:pt>
                <c:pt idx="166">
                  <c:v>0.159619093277167</c:v>
                </c:pt>
                <c:pt idx="167">
                  <c:v>0.159543639878387</c:v>
                </c:pt>
                <c:pt idx="168">
                  <c:v>0.159517873060461</c:v>
                </c:pt>
                <c:pt idx="169">
                  <c:v>0.159543548788753</c:v>
                </c:pt>
                <c:pt idx="170">
                  <c:v>0.159618917305505</c:v>
                </c:pt>
                <c:pt idx="171">
                  <c:v>0.159738842372894</c:v>
                </c:pt>
                <c:pt idx="172">
                  <c:v>0.15989515114317</c:v>
                </c:pt>
                <c:pt idx="173">
                  <c:v>0.160077192066916</c:v>
                </c:pt>
                <c:pt idx="174">
                  <c:v>0.160272558574375</c:v>
                </c:pt>
                <c:pt idx="175">
                  <c:v>0.160467937077893</c:v>
                </c:pt>
                <c:pt idx="176">
                  <c:v>0.160650012860625</c:v>
                </c:pt>
                <c:pt idx="177">
                  <c:v>0.160806377763803</c:v>
                </c:pt>
                <c:pt idx="178">
                  <c:v>0.160926375781916</c:v>
                </c:pt>
                <c:pt idx="179">
                  <c:v>0.161001829251586</c:v>
                </c:pt>
                <c:pt idx="180">
                  <c:v>0.161027596145589</c:v>
                </c:pt>
                <c:pt idx="182">
                  <c:v>0.150575071225475</c:v>
                </c:pt>
                <c:pt idx="183">
                  <c:v>0.15055287062954</c:v>
                </c:pt>
                <c:pt idx="184">
                  <c:v>0.150487670674282</c:v>
                </c:pt>
                <c:pt idx="185">
                  <c:v>0.150383914599616</c:v>
                </c:pt>
                <c:pt idx="186">
                  <c:v>0.150248673288442</c:v>
                </c:pt>
                <c:pt idx="187">
                  <c:v>0.150091163053068</c:v>
                </c:pt>
                <c:pt idx="188">
                  <c:v>0.149922118121613</c:v>
                </c:pt>
                <c:pt idx="189">
                  <c:v>0.1497530585548</c:v>
                </c:pt>
                <c:pt idx="190">
                  <c:v>0.149595505545588</c:v>
                </c:pt>
                <c:pt idx="191">
                  <c:v>0.149460195814106</c:v>
                </c:pt>
                <c:pt idx="192">
                  <c:v>0.149356350811539</c:v>
                </c:pt>
                <c:pt idx="193">
                  <c:v>0.149291047265497</c:v>
                </c:pt>
                <c:pt idx="194">
                  <c:v>0.149268735502956</c:v>
                </c:pt>
                <c:pt idx="195">
                  <c:v>0.149290936033057</c:v>
                </c:pt>
                <c:pt idx="196">
                  <c:v>0.149356135926962</c:v>
                </c:pt>
                <c:pt idx="197">
                  <c:v>0.149459891921416</c:v>
                </c:pt>
                <c:pt idx="198">
                  <c:v>0.149595133084833</c:v>
                </c:pt>
                <c:pt idx="199">
                  <c:v>0.149752643504819</c:v>
                </c:pt>
                <c:pt idx="200">
                  <c:v>0.149921688430245</c:v>
                </c:pt>
                <c:pt idx="201">
                  <c:v>0.150090748003057</c:v>
                </c:pt>
                <c:pt idx="202">
                  <c:v>0.150248301097331</c:v>
                </c:pt>
                <c:pt idx="203">
                  <c:v>0.150383610734328</c:v>
                </c:pt>
                <c:pt idx="204">
                  <c:v>0.15048745578956</c:v>
                </c:pt>
                <c:pt idx="205">
                  <c:v>0.150552759396938</c:v>
                </c:pt>
                <c:pt idx="206">
                  <c:v>0.150575071225308</c:v>
                </c:pt>
                <c:pt idx="208">
                  <c:v>0.11159067440077</c:v>
                </c:pt>
                <c:pt idx="209">
                  <c:v>0.111559890505947</c:v>
                </c:pt>
                <c:pt idx="210">
                  <c:v>0.111469200168328</c:v>
                </c:pt>
                <c:pt idx="211">
                  <c:v>0.111324783743781</c:v>
                </c:pt>
                <c:pt idx="212">
                  <c:v>0.111136483081393</c:v>
                </c:pt>
                <c:pt idx="213">
                  <c:v>0.11091713033796</c:v>
                </c:pt>
                <c:pt idx="214">
                  <c:v>0.110681674271442</c:v>
                </c:pt>
                <c:pt idx="215">
                  <c:v>0.110446160723404</c:v>
                </c:pt>
                <c:pt idx="216">
                  <c:v>0.110226639640543</c:v>
                </c:pt>
                <c:pt idx="217">
                  <c:v>0.110038070663633</c:v>
                </c:pt>
                <c:pt idx="218">
                  <c:v>0.109893304898001</c:v>
                </c:pt>
                <c:pt idx="219">
                  <c:v>0.109802207699457</c:v>
                </c:pt>
                <c:pt idx="220">
                  <c:v>0.10977098718907</c:v>
                </c:pt>
                <c:pt idx="221">
                  <c:v>0.109801770992181</c:v>
                </c:pt>
                <c:pt idx="222">
                  <c:v>0.109892461244315</c:v>
                </c:pt>
                <c:pt idx="223">
                  <c:v>0.110036877557119</c:v>
                </c:pt>
                <c:pt idx="224">
                  <c:v>0.110225178013684</c:v>
                </c:pt>
                <c:pt idx="225">
                  <c:v>0.110444531014143</c:v>
                </c:pt>
                <c:pt idx="226">
                  <c:v>0.110679987072225</c:v>
                </c:pt>
                <c:pt idx="227">
                  <c:v>0.110915500628581</c:v>
                </c:pt>
                <c:pt idx="228">
                  <c:v>0.111135021829928</c:v>
                </c:pt>
                <c:pt idx="229">
                  <c:v>0.111323590675114</c:v>
                </c:pt>
                <c:pt idx="230">
                  <c:v>0.111468356514072</c:v>
                </c:pt>
                <c:pt idx="231">
                  <c:v>0.111559453798035</c:v>
                </c:pt>
                <c:pt idx="232">
                  <c:v>0.111590674400113</c:v>
                </c:pt>
              </c:numCache>
            </c:numRef>
          </c:xVal>
          <c:yVal>
            <c:numRef>
              <c:f>'Data Tables'!$GN$1:$GN$233</c:f>
              <c:numCache>
                <c:formatCode>General</c:formatCode>
                <c:ptCount val="233"/>
                <c:pt idx="0">
                  <c:v>0.00267366197638952</c:v>
                </c:pt>
                <c:pt idx="1">
                  <c:v>0.00252802259554422</c:v>
                </c:pt>
                <c:pt idx="2">
                  <c:v>0.00239092045490128</c:v>
                </c:pt>
                <c:pt idx="3">
                  <c:v>0.00227169881059877</c:v>
                </c:pt>
                <c:pt idx="4">
                  <c:v>0.00217848248916199</c:v>
                </c:pt>
                <c:pt idx="5">
                  <c:v>0.00211762393498325</c:v>
                </c:pt>
                <c:pt idx="6">
                  <c:v>0.00209327063587624</c:v>
                </c:pt>
                <c:pt idx="7">
                  <c:v>0.00210708219278719</c:v>
                </c:pt>
                <c:pt idx="8">
                  <c:v>0.00215811734003366</c:v>
                </c:pt>
                <c:pt idx="9">
                  <c:v>0.00224289825524415</c:v>
                </c:pt>
                <c:pt idx="10">
                  <c:v>0.00235564709298089</c:v>
                </c:pt>
                <c:pt idx="11">
                  <c:v>0.00248868027188732</c:v>
                </c:pt>
                <c:pt idx="12">
                  <c:v>0.00263293180427158</c:v>
                </c:pt>
                <c:pt idx="13">
                  <c:v>0.0027785711904953</c:v>
                </c:pt>
                <c:pt idx="14">
                  <c:v>0.00291567335101207</c:v>
                </c:pt>
                <c:pt idx="15">
                  <c:v>0.00303489500386778</c:v>
                </c:pt>
                <c:pt idx="16">
                  <c:v>0.00312811132270693</c:v>
                </c:pt>
                <c:pt idx="17">
                  <c:v>0.0031889700192799</c:v>
                </c:pt>
                <c:pt idx="18">
                  <c:v>0.00321332335736441</c:v>
                </c:pt>
                <c:pt idx="19">
                  <c:v>0.00319951183980596</c:v>
                </c:pt>
                <c:pt idx="20">
                  <c:v>0.00314847669832749</c:v>
                </c:pt>
                <c:pt idx="21">
                  <c:v>0.00306369589209904</c:v>
                </c:pt>
                <c:pt idx="22">
                  <c:v>0.0029509470906621</c:v>
                </c:pt>
                <c:pt idx="23">
                  <c:v>0.00281791393545486</c:v>
                </c:pt>
                <c:pt idx="24">
                  <c:v>0.00267366241255415</c:v>
                </c:pt>
                <c:pt idx="26">
                  <c:v>0.00215700589613166</c:v>
                </c:pt>
                <c:pt idx="27">
                  <c:v>0.00214107823091898</c:v>
                </c:pt>
                <c:pt idx="28">
                  <c:v>0.0021260940289462</c:v>
                </c:pt>
                <c:pt idx="29">
                  <c:v>0.00211307443573943</c:v>
                </c:pt>
                <c:pt idx="30">
                  <c:v>0.00210290672253514</c:v>
                </c:pt>
                <c:pt idx="31">
                  <c:v>0.0020962837919518</c:v>
                </c:pt>
                <c:pt idx="32">
                  <c:v>0.00209365699425131</c:v>
                </c:pt>
                <c:pt idx="33">
                  <c:v>0.00209520533741803</c:v>
                </c:pt>
                <c:pt idx="34">
                  <c:v>0.00210082330102923</c:v>
                </c:pt>
                <c:pt idx="35">
                  <c:v>0.00211012804536541</c:v>
                </c:pt>
                <c:pt idx="36">
                  <c:v>0.00212248544922792</c:v>
                </c:pt>
                <c:pt idx="37">
                  <c:v>0.002137053383173</c:v>
                </c:pt>
                <c:pt idx="38">
                  <c:v>0.00215283906697149</c:v>
                </c:pt>
                <c:pt idx="39">
                  <c:v>0.00216876673278712</c:v>
                </c:pt>
                <c:pt idx="40">
                  <c:v>0.00218375093694761</c:v>
                </c:pt>
                <c:pt idx="41">
                  <c:v>0.00219677053110782</c:v>
                </c:pt>
                <c:pt idx="42">
                  <c:v>0.00220693824406063</c:v>
                </c:pt>
                <c:pt idx="43">
                  <c:v>0.0022135611901807</c:v>
                </c:pt>
                <c:pt idx="44">
                  <c:v>0.00221618799214656</c:v>
                </c:pt>
                <c:pt idx="45">
                  <c:v>0.00221463965328357</c:v>
                </c:pt>
                <c:pt idx="46">
                  <c:v>0.00220902169028456</c:v>
                </c:pt>
                <c:pt idx="47">
                  <c:v>0.00219971695789163</c:v>
                </c:pt>
                <c:pt idx="48">
                  <c:v>0.00218735955798859</c:v>
                </c:pt>
                <c:pt idx="49">
                  <c:v>0.00217279162662257</c:v>
                </c:pt>
                <c:pt idx="50">
                  <c:v>0.00215700594384699</c:v>
                </c:pt>
                <c:pt idx="52">
                  <c:v>0.0011530610900294</c:v>
                </c:pt>
                <c:pt idx="53">
                  <c:v>0.00114238047948983</c:v>
                </c:pt>
                <c:pt idx="54">
                  <c:v>0.00113241022370231</c:v>
                </c:pt>
                <c:pt idx="55">
                  <c:v>0.00112382977710344</c:v>
                </c:pt>
                <c:pt idx="56">
                  <c:v>0.00111722388784353</c:v>
                </c:pt>
                <c:pt idx="57">
                  <c:v>0.00111304272975138</c:v>
                </c:pt>
                <c:pt idx="58">
                  <c:v>0.0011115712472627</c:v>
                </c:pt>
                <c:pt idx="59">
                  <c:v>0.00111290971695329</c:v>
                </c:pt>
                <c:pt idx="60">
                  <c:v>0.00111696692193076</c:v>
                </c:pt>
                <c:pt idx="61">
                  <c:v>0.0011234663810724</c:v>
                </c:pt>
                <c:pt idx="62">
                  <c:v>0.00113196515414168</c:v>
                </c:pt>
                <c:pt idx="63">
                  <c:v>0.00114188406889128</c:v>
                </c:pt>
                <c:pt idx="64">
                  <c:v>0.00115254716794141</c:v>
                </c:pt>
                <c:pt idx="65">
                  <c:v>0.0011632277790022</c:v>
                </c:pt>
                <c:pt idx="66">
                  <c:v>0.00117319803636966</c:v>
                </c:pt>
                <c:pt idx="67">
                  <c:v>0.00118177848375084</c:v>
                </c:pt>
                <c:pt idx="68">
                  <c:v>0.00118838437310055</c:v>
                </c:pt>
                <c:pt idx="69">
                  <c:v>0.00119256554132545</c:v>
                </c:pt>
                <c:pt idx="70">
                  <c:v>0.00119403702669535</c:v>
                </c:pt>
                <c:pt idx="71">
                  <c:v>0.00119269855989072</c:v>
                </c:pt>
                <c:pt idx="72">
                  <c:v>0.00118864135517612</c:v>
                </c:pt>
                <c:pt idx="73">
                  <c:v>0.00118214190423811</c:v>
                </c:pt>
                <c:pt idx="74">
                  <c:v>0.00117364313374126</c:v>
                </c:pt>
                <c:pt idx="75">
                  <c:v>0.00116372422061987</c:v>
                </c:pt>
                <c:pt idx="76">
                  <c:v>0.00115306112214276</c:v>
                </c:pt>
                <c:pt idx="78">
                  <c:v>0.00108534379987089</c:v>
                </c:pt>
                <c:pt idx="79">
                  <c:v>0.00107224831841602</c:v>
                </c:pt>
                <c:pt idx="80">
                  <c:v>0.00105991705133241</c:v>
                </c:pt>
                <c:pt idx="81">
                  <c:v>0.00104919035155811</c:v>
                </c:pt>
                <c:pt idx="82">
                  <c:v>0.0010407992321196</c:v>
                </c:pt>
                <c:pt idx="83">
                  <c:v>0.00103531552548819</c:v>
                </c:pt>
                <c:pt idx="84">
                  <c:v>0.00103311294422683</c:v>
                </c:pt>
                <c:pt idx="85">
                  <c:v>0.00103434158735358</c:v>
                </c:pt>
                <c:pt idx="86">
                  <c:v>0.00103891772209624</c:v>
                </c:pt>
                <c:pt idx="87">
                  <c:v>0.00104652950487316</c:v>
                </c:pt>
                <c:pt idx="88">
                  <c:v>0.00105665819035179</c:v>
                </c:pt>
                <c:pt idx="89">
                  <c:v>0.00106861353124315</c:v>
                </c:pt>
                <c:pt idx="90">
                  <c:v>0.00108158079114639</c:v>
                </c:pt>
                <c:pt idx="91">
                  <c:v>0.00109467627307972</c:v>
                </c:pt>
                <c:pt idx="92">
                  <c:v>0.00110700754194534</c:v>
                </c:pt>
                <c:pt idx="93">
                  <c:v>0.00111773424248241</c:v>
                </c:pt>
                <c:pt idx="94">
                  <c:v>0.00112612536167594</c:v>
                </c:pt>
                <c:pt idx="95">
                  <c:v>0.00113160908112364</c:v>
                </c:pt>
                <c:pt idx="96">
                  <c:v>0.00113381166588883</c:v>
                </c:pt>
                <c:pt idx="97">
                  <c:v>0.00113258302630055</c:v>
                </c:pt>
                <c:pt idx="98">
                  <c:v>0.00112800689208304</c:v>
                </c:pt>
                <c:pt idx="99">
                  <c:v>0.00112039511909688</c:v>
                </c:pt>
                <c:pt idx="100">
                  <c:v>0.00111026643688587</c:v>
                </c:pt>
                <c:pt idx="101">
                  <c:v>0.00109831109812995</c:v>
                </c:pt>
                <c:pt idx="102">
                  <c:v>0.00108534383908442</c:v>
                </c:pt>
                <c:pt idx="104">
                  <c:v>0.00152959062315005</c:v>
                </c:pt>
                <c:pt idx="105">
                  <c:v>0.00150527154499521</c:v>
                </c:pt>
                <c:pt idx="106">
                  <c:v>0.00148257729767959</c:v>
                </c:pt>
                <c:pt idx="107">
                  <c:v>0.00146305445206149</c:v>
                </c:pt>
                <c:pt idx="108">
                  <c:v>0.00144803346893985</c:v>
                </c:pt>
                <c:pt idx="109">
                  <c:v>0.00143853798847044</c:v>
                </c:pt>
                <c:pt idx="110">
                  <c:v>0.0014352151242737</c:v>
                </c:pt>
                <c:pt idx="111">
                  <c:v>0.00143829131831733</c:v>
                </c:pt>
                <c:pt idx="112">
                  <c:v>0.00144755692759662</c:v>
                </c:pt>
                <c:pt idx="113">
                  <c:v>0.00146238054054198</c:v>
                </c:pt>
                <c:pt idx="114">
                  <c:v>0.00148175192314247</c:v>
                </c:pt>
                <c:pt idx="115">
                  <c:v>0.00150435095930647</c:v>
                </c:pt>
                <c:pt idx="116">
                  <c:v>0.00152863756267811</c:v>
                </c:pt>
                <c:pt idx="117">
                  <c:v>0.00155295664203087</c:v>
                </c:pt>
                <c:pt idx="118">
                  <c:v>0.00157565089295465</c:v>
                </c:pt>
                <c:pt idx="119">
                  <c:v>0.00159517374036764</c:v>
                </c:pt>
                <c:pt idx="120">
                  <c:v>0.00161019472371837</c:v>
                </c:pt>
                <c:pt idx="121">
                  <c:v>0.00161969022723221</c:v>
                </c:pt>
                <c:pt idx="122">
                  <c:v>0.00162301309799132</c:v>
                </c:pt>
                <c:pt idx="123">
                  <c:v>0.00161993691051882</c:v>
                </c:pt>
                <c:pt idx="124">
                  <c:v>0.00161067130182402</c:v>
                </c:pt>
                <c:pt idx="125">
                  <c:v>0.00159584770757638</c:v>
                </c:pt>
                <c:pt idx="126">
                  <c:v>0.00157647633082527</c:v>
                </c:pt>
                <c:pt idx="127">
                  <c:v>0.00155387729835895</c:v>
                </c:pt>
                <c:pt idx="128">
                  <c:v>0.00152959069628128</c:v>
                </c:pt>
                <c:pt idx="130">
                  <c:v>0.0022221328218168</c:v>
                </c:pt>
                <c:pt idx="131">
                  <c:v>0.00220381756015751</c:v>
                </c:pt>
                <c:pt idx="132">
                  <c:v>0.00218671108428376</c:v>
                </c:pt>
                <c:pt idx="133">
                  <c:v>0.00217197916878963</c:v>
                </c:pt>
                <c:pt idx="134">
                  <c:v>0.00216062577777769</c:v>
                </c:pt>
                <c:pt idx="135">
                  <c:v>0.00215342461472177</c:v>
                </c:pt>
                <c:pt idx="136">
                  <c:v>0.00215086643631281</c:v>
                </c:pt>
                <c:pt idx="137">
                  <c:v>0.0021531255738395</c:v>
                </c:pt>
                <c:pt idx="138">
                  <c:v>0.00216004806672024</c:v>
                </c:pt>
                <c:pt idx="139">
                  <c:v>0.00217116217678069</c:v>
                </c:pt>
                <c:pt idx="140">
                  <c:v>0.0021857104738464</c:v>
                </c:pt>
                <c:pt idx="141">
                  <c:v>0.00220270152421599</c:v>
                </c:pt>
                <c:pt idx="142">
                  <c:v>0.00222097741634599</c:v>
                </c:pt>
                <c:pt idx="143">
                  <c:v>0.00223929267888503</c:v>
                </c:pt>
                <c:pt idx="144">
                  <c:v>0.00225639915745449</c:v>
                </c:pt>
                <c:pt idx="145">
                  <c:v>0.00227113107427296</c:v>
                </c:pt>
                <c:pt idx="146">
                  <c:v>0.00228248446540783</c:v>
                </c:pt>
                <c:pt idx="147">
                  <c:v>0.00228968564587388</c:v>
                </c:pt>
                <c:pt idx="148">
                  <c:v>0.00229224382922107</c:v>
                </c:pt>
                <c:pt idx="149">
                  <c:v>0.00228998469664326</c:v>
                </c:pt>
                <c:pt idx="150">
                  <c:v>0.00228306220423105</c:v>
                </c:pt>
                <c:pt idx="151">
                  <c:v>0.00227194810821488</c:v>
                </c:pt>
                <c:pt idx="152">
                  <c:v>0.00225739981557035</c:v>
                </c:pt>
                <c:pt idx="153">
                  <c:v>0.002240408768005</c:v>
                </c:pt>
                <c:pt idx="154">
                  <c:v>0.00222213287687119</c:v>
                </c:pt>
                <c:pt idx="156">
                  <c:v>0.00250889314871811</c:v>
                </c:pt>
                <c:pt idx="157">
                  <c:v>0.00249462363406766</c:v>
                </c:pt>
                <c:pt idx="158">
                  <c:v>0.00248116169260782</c:v>
                </c:pt>
                <c:pt idx="159">
                  <c:v>0.00246942473062536</c:v>
                </c:pt>
                <c:pt idx="160">
                  <c:v>0.00246021260943757</c:v>
                </c:pt>
                <c:pt idx="161">
                  <c:v>0.00245415311058806</c:v>
                </c:pt>
                <c:pt idx="162">
                  <c:v>0.00245165918664452</c:v>
                </c:pt>
                <c:pt idx="163">
                  <c:v>0.00245290079081779</c:v>
                </c:pt>
                <c:pt idx="164">
                  <c:v>0.00245779330685149</c:v>
                </c:pt>
                <c:pt idx="165">
                  <c:v>0.002466003331259</c:v>
                </c:pt>
                <c:pt idx="166">
                  <c:v>0.00247697134838624</c:v>
                </c:pt>
                <c:pt idx="167">
                  <c:v>0.00248994991232344</c:v>
                </c:pt>
                <c:pt idx="168">
                  <c:v>0.00250405455573785</c:v>
                </c:pt>
                <c:pt idx="169">
                  <c:v>0.0025183240708718</c:v>
                </c:pt>
                <c:pt idx="170">
                  <c:v>0.00253178601423686</c:v>
                </c:pt>
                <c:pt idx="171">
                  <c:v>0.00254352297700419</c:v>
                </c:pt>
                <c:pt idx="172">
                  <c:v>0.00255273509784136</c:v>
                </c:pt>
                <c:pt idx="173">
                  <c:v>0.00255879461074868</c:v>
                </c:pt>
                <c:pt idx="174">
                  <c:v>0.00256128853850336</c:v>
                </c:pt>
                <c:pt idx="175">
                  <c:v>0.00256004693818578</c:v>
                </c:pt>
                <c:pt idx="176">
                  <c:v>0.00255515442277212</c:v>
                </c:pt>
                <c:pt idx="177">
                  <c:v>0.00254694440897005</c:v>
                </c:pt>
                <c:pt idx="178">
                  <c:v>0.00253597639543014</c:v>
                </c:pt>
                <c:pt idx="179">
                  <c:v>0.0025229978338526</c:v>
                </c:pt>
                <c:pt idx="180">
                  <c:v>0.00250889319140936</c:v>
                </c:pt>
                <c:pt idx="182">
                  <c:v>0.00250579865913621</c:v>
                </c:pt>
                <c:pt idx="183">
                  <c:v>0.00248918542616795</c:v>
                </c:pt>
                <c:pt idx="184">
                  <c:v>0.00247355484667705</c:v>
                </c:pt>
                <c:pt idx="185">
                  <c:v>0.00245997211561611</c:v>
                </c:pt>
                <c:pt idx="186">
                  <c:v>0.00244936288145962</c:v>
                </c:pt>
                <c:pt idx="187">
                  <c:v>0.0024424501353042</c:v>
                </c:pt>
                <c:pt idx="188">
                  <c:v>0.0024397049782343</c:v>
                </c:pt>
                <c:pt idx="189">
                  <c:v>0.00244131448405806</c:v>
                </c:pt>
                <c:pt idx="190">
                  <c:v>0.00244716896407481</c:v>
                </c:pt>
                <c:pt idx="191">
                  <c:v>0.00245686946100892</c:v>
                </c:pt>
                <c:pt idx="192">
                  <c:v>0.00246975488300165</c:v>
                </c:pt>
                <c:pt idx="193">
                  <c:v>0.00248494711735181</c:v>
                </c:pt>
                <c:pt idx="194">
                  <c:v>0.00250141083880623</c:v>
                </c:pt>
                <c:pt idx="195">
                  <c:v>0.00251802407240125</c:v>
                </c:pt>
                <c:pt idx="196">
                  <c:v>0.00253365465417197</c:v>
                </c:pt>
                <c:pt idx="197">
                  <c:v>0.00254723738622478</c:v>
                </c:pt>
                <c:pt idx="198">
                  <c:v>0.00255784662011423</c:v>
                </c:pt>
                <c:pt idx="199">
                  <c:v>0.00256475938248034</c:v>
                </c:pt>
                <c:pt idx="200">
                  <c:v>0.00256750454399883</c:v>
                </c:pt>
                <c:pt idx="201">
                  <c:v>0.00256589504266404</c:v>
                </c:pt>
                <c:pt idx="202">
                  <c:v>0.00256004056328853</c:v>
                </c:pt>
                <c:pt idx="203">
                  <c:v>0.00255034007880819</c:v>
                </c:pt>
                <c:pt idx="204">
                  <c:v>0.00253745466094684</c:v>
                </c:pt>
                <c:pt idx="205">
                  <c:v>0.00252226242928861</c:v>
                </c:pt>
                <c:pt idx="206">
                  <c:v>0.0025057987089032</c:v>
                </c:pt>
                <c:pt idx="208">
                  <c:v>0.00270623423692782</c:v>
                </c:pt>
                <c:pt idx="209">
                  <c:v>0.00263392470366663</c:v>
                </c:pt>
                <c:pt idx="210">
                  <c:v>0.00256635554455085</c:v>
                </c:pt>
                <c:pt idx="211">
                  <c:v>0.00250813147240521</c:v>
                </c:pt>
                <c:pt idx="212">
                  <c:v>0.00246322039476767</c:v>
                </c:pt>
                <c:pt idx="213">
                  <c:v>0.0024346828824005</c:v>
                </c:pt>
                <c:pt idx="214">
                  <c:v>0.00242446375655418</c:v>
                </c:pt>
                <c:pt idx="215">
                  <c:v>0.00243325941657568</c:v>
                </c:pt>
                <c:pt idx="216">
                  <c:v>0.00246047043666121</c:v>
                </c:pt>
                <c:pt idx="217">
                  <c:v>0.00250424250271215</c:v>
                </c:pt>
                <c:pt idx="218">
                  <c:v>0.00256159253438741</c:v>
                </c:pt>
                <c:pt idx="219">
                  <c:v>0.00262861225605095</c:v>
                </c:pt>
                <c:pt idx="220">
                  <c:v>0.00270073438624179</c:v>
                </c:pt>
                <c:pt idx="221">
                  <c:v>0.00277304392292813</c:v>
                </c:pt>
                <c:pt idx="222">
                  <c:v>0.00284061309264028</c:v>
                </c:pt>
                <c:pt idx="223">
                  <c:v>0.00289883716995564</c:v>
                </c:pt>
                <c:pt idx="224">
                  <c:v>0.00294374824797217</c:v>
                </c:pt>
                <c:pt idx="225">
                  <c:v>0.00297228582919293</c:v>
                </c:pt>
                <c:pt idx="226">
                  <c:v>0.00298250497452701</c:v>
                </c:pt>
                <c:pt idx="227">
                  <c:v>0.00297370933404392</c:v>
                </c:pt>
                <c:pt idx="228">
                  <c:v>0.0029464983158689</c:v>
                </c:pt>
                <c:pt idx="229">
                  <c:v>0.00290272630518529</c:v>
                </c:pt>
                <c:pt idx="230">
                  <c:v>0.00284537629099907</c:v>
                </c:pt>
                <c:pt idx="231">
                  <c:v>0.00277835658044845</c:v>
                </c:pt>
                <c:pt idx="232">
                  <c:v>0.00270623445423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4</c:f>
              <c:numCache>
                <c:formatCode>General</c:formatCode>
                <c:ptCount val="9"/>
                <c:pt idx="0">
                  <c:v>0.0212185623239204</c:v>
                </c:pt>
                <c:pt idx="1">
                  <c:v>0.23111724622907</c:v>
                </c:pt>
                <c:pt idx="2">
                  <c:v>0.428313625927657</c:v>
                </c:pt>
                <c:pt idx="3">
                  <c:v>0.444653179795516</c:v>
                </c:pt>
                <c:pt idx="4">
                  <c:v>0.354324811732151</c:v>
                </c:pt>
                <c:pt idx="5">
                  <c:v>0.218632425366919</c:v>
                </c:pt>
                <c:pt idx="6">
                  <c:v>0.16027273460306</c:v>
                </c:pt>
                <c:pt idx="7">
                  <c:v>0.149921903364174</c:v>
                </c:pt>
                <c:pt idx="8">
                  <c:v>0.110680830794756</c:v>
                </c:pt>
              </c:numCache>
            </c:numRef>
          </c:xVal>
          <c:yVal>
            <c:numRef>
              <c:f>'Data Tables'!$DT$6:$DT$14</c:f>
              <c:numCache>
                <c:formatCode>General</c:formatCode>
                <c:ptCount val="9"/>
                <c:pt idx="0">
                  <c:v>0.00265329699937171</c:v>
                </c:pt>
                <c:pt idx="1">
                  <c:v>0.00215492249348041</c:v>
                </c:pt>
                <c:pt idx="2">
                  <c:v>0.00115280413701374</c:v>
                </c:pt>
                <c:pt idx="3">
                  <c:v>0.00108346230531203</c:v>
                </c:pt>
                <c:pt idx="4">
                  <c:v>0.00152911411119689</c:v>
                </c:pt>
                <c:pt idx="5">
                  <c:v>0.00222155513284499</c:v>
                </c:pt>
                <c:pt idx="6">
                  <c:v>0.00250647386290079</c:v>
                </c:pt>
                <c:pt idx="7">
                  <c:v>0.00250360476141297</c:v>
                </c:pt>
                <c:pt idx="8">
                  <c:v>0.002703484365912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53055451"/>
        <c:axId val="48203046"/>
      </c:scatterChart>
      <c:valAx>
        <c:axId val="53055451"/>
        <c:scaling>
          <c:orientation val="minMax"/>
          <c:max val="0.8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0449843637238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046"/>
        <c:crossesAt val="0"/>
        <c:crossBetween val="midCat"/>
        <c:majorUnit val="0.1"/>
      </c:valAx>
      <c:valAx>
        <c:axId val="48203046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45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0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2</xdr:row>
      <xdr:rowOff>16560</xdr:rowOff>
    </xdr:from>
    <xdr:to>
      <xdr:col>11</xdr:col>
      <xdr:colOff>124560</xdr:colOff>
      <xdr:row>3</xdr:row>
      <xdr:rowOff>118440</xdr:rowOff>
    </xdr:to>
    <xdr:sp>
      <xdr:nvSpPr>
        <xdr:cNvPr id="1" name="TextName"/>
        <xdr:cNvSpPr/>
      </xdr:nvSpPr>
      <xdr:spPr>
        <a:xfrm>
          <a:off x="676800" y="341640"/>
          <a:ext cx="8388720" cy="26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83.AGE   &gt;&gt;&gt;   7.13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4</xdr:row>
      <xdr:rowOff>118080</xdr:rowOff>
    </xdr:from>
    <xdr:to>
      <xdr:col>11</xdr:col>
      <xdr:colOff>131400</xdr:colOff>
      <xdr:row>19</xdr:row>
      <xdr:rowOff>124560</xdr:rowOff>
    </xdr:to>
    <xdr:sp>
      <xdr:nvSpPr>
        <xdr:cNvPr id="2" name="TextAge"/>
        <xdr:cNvSpPr/>
      </xdr:nvSpPr>
      <xdr:spPr>
        <a:xfrm>
          <a:off x="7608600" y="768240"/>
          <a:ext cx="1463760" cy="244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42 ± 0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55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20</xdr:row>
      <xdr:rowOff>54000</xdr:rowOff>
    </xdr:from>
    <xdr:to>
      <xdr:col>11</xdr:col>
      <xdr:colOff>131400</xdr:colOff>
      <xdr:row>29</xdr:row>
      <xdr:rowOff>145440</xdr:rowOff>
    </xdr:to>
    <xdr:sp>
      <xdr:nvSpPr>
        <xdr:cNvPr id="3" name="TextInfo"/>
        <xdr:cNvSpPr/>
      </xdr:nvSpPr>
      <xdr:spPr>
        <a:xfrm>
          <a:off x="7608600" y="3305160"/>
          <a:ext cx="146376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hu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4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4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5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83.AGE   &gt;&gt;&gt;   7.13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6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42 ± 0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55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7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hu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4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8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9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83.AGE   &gt;&gt;&gt;   7.13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0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42 ± 0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55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1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hu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4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12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13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83.AGE   &gt;&gt;&gt;   7.13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4" name="TextAge"/>
        <xdr:cNvSpPr/>
      </xdr:nvSpPr>
      <xdr:spPr>
        <a:xfrm>
          <a:off x="7615440" y="770760"/>
          <a:ext cx="145908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42 ± 0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55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5" name="TextInfo"/>
        <xdr:cNvSpPr/>
      </xdr:nvSpPr>
      <xdr:spPr>
        <a:xfrm>
          <a:off x="7615440" y="3302640"/>
          <a:ext cx="145908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hu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4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8.43783346086405</v>
      </c>
      <c r="GC1" s="1" t="n">
        <v>62.2523107420902</v>
      </c>
      <c r="GD1" s="1" t="n">
        <v>0.141283874222754</v>
      </c>
      <c r="GE1" s="1" t="n">
        <v>0.156304905235157</v>
      </c>
      <c r="GK1" s="5" t="n">
        <v>9.67930377981733</v>
      </c>
      <c r="GL1" s="5" t="n">
        <v>456.491531841996</v>
      </c>
      <c r="GM1" s="5" t="n">
        <v>0.0220803199356278</v>
      </c>
      <c r="GN1" s="5" t="n">
        <v>0.00267366197638952</v>
      </c>
    </row>
    <row r="2" customFormat="false" ht="15" hidden="false" customHeight="true" outlineLevel="0" collapsed="false">
      <c r="DI2" s="1"/>
      <c r="DJ2" s="3"/>
      <c r="DK2" s="3"/>
      <c r="GA2" s="1" t="n">
        <v>0.0352827659553973</v>
      </c>
      <c r="GB2" s="1" t="n">
        <v>8.43783346086405</v>
      </c>
      <c r="GC2" s="1" t="n">
        <v>62.2523107420902</v>
      </c>
      <c r="GD2" s="1" t="n">
        <v>0.141283874222754</v>
      </c>
      <c r="GE2" s="1" t="n">
        <v>0.156304905235157</v>
      </c>
      <c r="GK2" s="1" t="n">
        <v>9.70599760251903</v>
      </c>
      <c r="GL2" s="1" t="n">
        <v>453.777386780059</v>
      </c>
      <c r="GM2" s="1" t="n">
        <v>0.0220543816066174</v>
      </c>
      <c r="GN2" s="1" t="n">
        <v>0.00252802259554422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0.0352827659553973</v>
      </c>
      <c r="GB3" s="1" t="n">
        <v>5.77966180892232</v>
      </c>
      <c r="GC3" s="1" t="n">
        <v>5.22702686912778</v>
      </c>
      <c r="GD3" s="1" t="n">
        <v>0.0972405228185842</v>
      </c>
      <c r="GE3" s="1" t="n">
        <v>0.0931026537449718</v>
      </c>
      <c r="GK3" s="1" t="n">
        <v>9.61622986471549</v>
      </c>
      <c r="GL3" s="1" t="n">
        <v>445.823467044448</v>
      </c>
      <c r="GM3" s="1" t="n">
        <v>0.021971483597384</v>
      </c>
      <c r="GN3" s="1" t="n">
        <v>0.00239092045490128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19.1141745174474</v>
      </c>
      <c r="GB4" s="1" t="n">
        <v>5.77966180892232</v>
      </c>
      <c r="GC4" s="1" t="n">
        <v>5.22702686912778</v>
      </c>
      <c r="GD4" s="1" t="n">
        <v>0.0972405228185842</v>
      </c>
      <c r="GE4" s="1" t="n">
        <v>0.0931026537449718</v>
      </c>
      <c r="GK4" s="1" t="n">
        <v>9.41611802973845</v>
      </c>
      <c r="GL4" s="1" t="n">
        <v>433.171815549999</v>
      </c>
      <c r="GM4" s="1" t="n">
        <v>0.0218372752322537</v>
      </c>
      <c r="GN4" s="1" t="n">
        <v>0.00227169881059877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19.1141745174474</v>
      </c>
      <c r="GB5" s="1" t="n">
        <v>5.28455989581477</v>
      </c>
      <c r="GC5" s="1" t="n">
        <v>5.49706172716837</v>
      </c>
      <c r="GD5" s="1" t="n">
        <v>0.0436726159127553</v>
      </c>
      <c r="GE5" s="1" t="n">
        <v>0.0456868549824334</v>
      </c>
      <c r="GK5" s="1" t="n">
        <v>9.11929955078281</v>
      </c>
      <c r="GL5" s="1" t="n">
        <v>416.684630932701</v>
      </c>
      <c r="GM5" s="1" t="n">
        <v>0.0216609026907362</v>
      </c>
      <c r="GN5" s="1" t="n">
        <v>0.00217848248916199</v>
      </c>
    </row>
    <row r="6" s="22" customFormat="true" ht="12" hidden="false" customHeight="true" outlineLevel="0" collapsed="false">
      <c r="B6" s="23" t="s">
        <v>79</v>
      </c>
      <c r="C6" s="24" t="n">
        <v>500</v>
      </c>
      <c r="D6" s="25" t="n">
        <v>4.99948000651784E-005</v>
      </c>
      <c r="E6" s="25" t="n">
        <v>5.76667525820085E-006</v>
      </c>
      <c r="F6" s="25" t="n">
        <v>2.03252966457512E-005</v>
      </c>
      <c r="G6" s="25" t="n">
        <v>1.08271788121783E-005</v>
      </c>
      <c r="H6" s="25" t="n">
        <v>2.30683272093302E-005</v>
      </c>
      <c r="I6" s="25" t="n">
        <v>7.77965942688752E-006</v>
      </c>
      <c r="J6" s="25" t="n">
        <v>2.29583820328116E-005</v>
      </c>
      <c r="K6" s="25" t="n">
        <v>8.07496689958498E-006</v>
      </c>
      <c r="L6" s="25" t="n">
        <v>0.0138742877170444</v>
      </c>
      <c r="M6" s="25" t="n">
        <v>0.00010049080447061</v>
      </c>
      <c r="O6" s="23" t="s">
        <v>79</v>
      </c>
      <c r="P6" s="24" t="n">
        <v>500</v>
      </c>
      <c r="Q6" s="25" t="n">
        <v>0.000154683919390664</v>
      </c>
      <c r="R6" s="25" t="n">
        <v>9.39950314204907E-006</v>
      </c>
      <c r="S6" s="26" t="n">
        <v>0.18026115000248</v>
      </c>
      <c r="T6" s="27" t="s">
        <v>80</v>
      </c>
      <c r="U6" s="28" t="s">
        <v>81</v>
      </c>
      <c r="V6" s="25" t="n">
        <v>0.000955366413109005</v>
      </c>
      <c r="W6" s="25" t="n">
        <v>4.77494313599891E-006</v>
      </c>
      <c r="X6" s="26" t="n">
        <v>0.975338220596314</v>
      </c>
      <c r="Y6" s="27" t="s">
        <v>80</v>
      </c>
      <c r="Z6" s="28" t="s">
        <v>82</v>
      </c>
      <c r="AA6" s="25" t="n">
        <v>8.60009822645225E-005</v>
      </c>
      <c r="AB6" s="25" t="n">
        <v>9.21042192203458E-006</v>
      </c>
      <c r="AC6" s="26" t="n">
        <v>0.0722928494215012</v>
      </c>
      <c r="AD6" s="27" t="s">
        <v>83</v>
      </c>
      <c r="AE6" s="28" t="s">
        <v>84</v>
      </c>
      <c r="AF6" s="25" t="n">
        <v>0.000850708689540625</v>
      </c>
      <c r="AG6" s="25" t="n">
        <v>1.36104645207524E-005</v>
      </c>
      <c r="AH6" s="26" t="n">
        <v>0.994679927825928</v>
      </c>
      <c r="AI6" s="27" t="s">
        <v>85</v>
      </c>
      <c r="AJ6" s="28" t="s">
        <v>86</v>
      </c>
      <c r="AK6" s="25" t="n">
        <v>0.0525490567088127</v>
      </c>
      <c r="AL6" s="25" t="n">
        <v>0.000240650595515035</v>
      </c>
      <c r="AM6" s="26" t="n">
        <v>0.951066076755524</v>
      </c>
      <c r="AN6" s="27" t="s">
        <v>85</v>
      </c>
      <c r="AO6" s="28" t="s">
        <v>87</v>
      </c>
      <c r="AQ6" s="23" t="s">
        <v>79</v>
      </c>
      <c r="AR6" s="24" t="n">
        <v>500</v>
      </c>
      <c r="AS6" s="29" t="s">
        <v>88</v>
      </c>
      <c r="AT6" s="29" t="s">
        <v>89</v>
      </c>
      <c r="AU6" s="29" t="s">
        <v>90</v>
      </c>
      <c r="AV6" s="29" t="s">
        <v>91</v>
      </c>
      <c r="AW6" s="29" t="n">
        <v>500</v>
      </c>
      <c r="AX6" s="29" t="n">
        <v>28.03</v>
      </c>
      <c r="AY6" s="29" t="n">
        <v>0.01</v>
      </c>
      <c r="AZ6" s="29" t="n">
        <v>0.001944</v>
      </c>
      <c r="BA6" s="29" t="n">
        <v>0.52</v>
      </c>
      <c r="BB6" s="29" t="n">
        <v>1.0038</v>
      </c>
      <c r="BC6" s="29" t="n">
        <v>0.16</v>
      </c>
      <c r="BD6" s="29" t="n">
        <v>1.01</v>
      </c>
      <c r="BE6" s="30" t="n">
        <v>1.012136696E-019</v>
      </c>
      <c r="BF6" s="31" t="n">
        <v>13</v>
      </c>
      <c r="BG6" s="31" t="n">
        <v>4</v>
      </c>
      <c r="BH6" s="32" t="n">
        <v>2006</v>
      </c>
      <c r="BI6" s="31" t="n">
        <v>9</v>
      </c>
      <c r="BJ6" s="31" t="n">
        <v>0</v>
      </c>
      <c r="BK6" s="33" t="n">
        <v>1</v>
      </c>
      <c r="BL6" s="29" t="s">
        <v>92</v>
      </c>
      <c r="BM6" s="29" t="s">
        <v>93</v>
      </c>
      <c r="BN6" s="29" t="s">
        <v>94</v>
      </c>
      <c r="BP6" s="23" t="s">
        <v>79</v>
      </c>
      <c r="BQ6" s="24" t="n">
        <v>5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500</v>
      </c>
      <c r="CQ6" s="34"/>
      <c r="CR6" s="35" t="n">
        <v>0.000104007700769595</v>
      </c>
      <c r="CS6" s="36" t="n">
        <v>0.00240368461480153</v>
      </c>
      <c r="CT6" s="35" t="n">
        <v>3.40729729172153E-005</v>
      </c>
      <c r="CU6" s="36" t="n">
        <v>0.000831755314791332</v>
      </c>
      <c r="CV6" s="37" t="n">
        <v>0.00846514340742642</v>
      </c>
      <c r="CW6" s="38" t="s">
        <v>95</v>
      </c>
      <c r="CX6" s="39" t="s">
        <v>96</v>
      </c>
      <c r="CY6" s="40" t="n">
        <v>21.5946108799033</v>
      </c>
      <c r="CZ6" s="40" t="n">
        <v>0.0352827659553973</v>
      </c>
      <c r="DA6" s="41" t="n">
        <v>0.148794389728955</v>
      </c>
      <c r="DB6" s="42" t="n">
        <v>0.00751051550620136</v>
      </c>
      <c r="DD6" s="23" t="s">
        <v>79</v>
      </c>
      <c r="DE6" s="24" t="n">
        <v>500</v>
      </c>
      <c r="DF6" s="34"/>
      <c r="DG6" s="43" t="n">
        <v>7.99705510877406</v>
      </c>
      <c r="DH6" s="44" t="n">
        <v>1.71328098702159</v>
      </c>
      <c r="DI6" s="43" t="n">
        <v>376.889583124994</v>
      </c>
      <c r="DJ6" s="44" t="n">
        <v>79.6019490125999</v>
      </c>
      <c r="DK6" s="45"/>
      <c r="DL6" s="46"/>
      <c r="DM6" s="47" t="n">
        <v>0.981870868175878</v>
      </c>
      <c r="DO6" s="23" t="s">
        <v>79</v>
      </c>
      <c r="DP6" s="24" t="n">
        <v>500</v>
      </c>
      <c r="DQ6" s="34"/>
      <c r="DR6" s="48" t="n">
        <v>0.0212185623239204</v>
      </c>
      <c r="DS6" s="49" t="n">
        <v>0.000861859230449235</v>
      </c>
      <c r="DT6" s="48" t="n">
        <v>0.00265329699937171</v>
      </c>
      <c r="DU6" s="49" t="n">
        <v>0.000560396524382646</v>
      </c>
      <c r="DV6" s="45"/>
      <c r="DW6" s="46"/>
      <c r="DX6" s="47" t="n">
        <v>0.0209904101993601</v>
      </c>
      <c r="DZ6" s="23" t="s">
        <v>79</v>
      </c>
      <c r="EA6" s="24" t="n">
        <v>500</v>
      </c>
      <c r="EB6" s="34"/>
      <c r="EC6" s="37" t="n">
        <v>0.000104007700769595</v>
      </c>
      <c r="ED6" s="37" t="n">
        <v>6.34572738307605E-007</v>
      </c>
      <c r="EE6" s="37" t="n">
        <v>3.07230397588363E-009</v>
      </c>
      <c r="EF6" s="37" t="n">
        <v>0.00240368461480153</v>
      </c>
      <c r="EG6" s="37" t="n">
        <v>1.94390392738373E-005</v>
      </c>
      <c r="EH6" s="37" t="n">
        <v>9.46537548232535E-006</v>
      </c>
      <c r="EI6" s="37" t="n">
        <v>3.34112161457413E-007</v>
      </c>
      <c r="EJ6" s="37" t="n">
        <v>3.40729729172153E-005</v>
      </c>
      <c r="EK6" s="37" t="n">
        <v>0.000831755314791332</v>
      </c>
      <c r="EL6" s="37" t="n">
        <v>1.61767974576143E-006</v>
      </c>
      <c r="EM6" s="37" t="n">
        <v>0.00846514340742642</v>
      </c>
      <c r="EN6" s="37" t="n">
        <v>0.0307342755774153</v>
      </c>
      <c r="EO6" s="37" t="n">
        <v>8.40072867939245E-007</v>
      </c>
      <c r="EQ6" s="23" t="s">
        <v>79</v>
      </c>
      <c r="ER6" s="24" t="n">
        <v>500</v>
      </c>
      <c r="ES6" s="34"/>
      <c r="ET6" s="50" t="n">
        <v>10.1774443239357</v>
      </c>
      <c r="EU6" s="51" t="n">
        <v>3.91197753342374</v>
      </c>
      <c r="EV6" s="50" t="n">
        <v>0.0391994189848417</v>
      </c>
      <c r="EW6" s="51" t="n">
        <v>0.000263011702214761</v>
      </c>
      <c r="EX6" s="50" t="n">
        <v>47.038072165374</v>
      </c>
      <c r="EY6" s="51" t="n">
        <v>0.95364507069592</v>
      </c>
      <c r="EZ6" s="50" t="n">
        <v>2.88428426473873</v>
      </c>
      <c r="FA6" s="51" t="n">
        <v>0.0727117372123708</v>
      </c>
      <c r="FB6" s="50" t="n">
        <v>0.125568438739732</v>
      </c>
      <c r="FC6" s="51" t="n">
        <v>0.0133706520681018</v>
      </c>
      <c r="FD6" s="52" t="n">
        <v>2.57368202239632</v>
      </c>
      <c r="FE6" s="53" t="n">
        <v>1.0003377601218</v>
      </c>
      <c r="FF6" s="30" t="n">
        <v>3.96760206850143E-021</v>
      </c>
      <c r="GA6" s="1" t="n">
        <v>38.4211809671938</v>
      </c>
      <c r="GB6" s="1" t="n">
        <v>5.28455989581477</v>
      </c>
      <c r="GC6" s="1" t="n">
        <v>5.49706172716837</v>
      </c>
      <c r="GD6" s="1" t="n">
        <v>0.0436726159127553</v>
      </c>
      <c r="GE6" s="1" t="n">
        <v>0.0456868549824334</v>
      </c>
      <c r="GK6" s="22" t="n">
        <v>8.74600175718284</v>
      </c>
      <c r="GL6" s="22" t="n">
        <v>397.485468128062</v>
      </c>
      <c r="GM6" s="22" t="n">
        <v>0.0214543852616186</v>
      </c>
      <c r="GN6" s="22" t="n">
        <v>0.00211762393498325</v>
      </c>
    </row>
    <row r="7" s="22" customFormat="true" ht="12" hidden="false" customHeight="true" outlineLevel="0" collapsed="false">
      <c r="B7" s="23" t="s">
        <v>97</v>
      </c>
      <c r="C7" s="24" t="n">
        <v>650</v>
      </c>
      <c r="D7" s="25" t="n">
        <v>4.99948000651784E-005</v>
      </c>
      <c r="E7" s="25" t="n">
        <v>5.76667525820085E-006</v>
      </c>
      <c r="F7" s="25" t="n">
        <v>2.03252966457512E-005</v>
      </c>
      <c r="G7" s="25" t="n">
        <v>1.08271788121783E-005</v>
      </c>
      <c r="H7" s="25" t="n">
        <v>2.30683272093302E-005</v>
      </c>
      <c r="I7" s="25" t="n">
        <v>7.77965942688752E-006</v>
      </c>
      <c r="J7" s="25" t="n">
        <v>2.29583820328116E-005</v>
      </c>
      <c r="K7" s="25" t="n">
        <v>8.07496689958498E-006</v>
      </c>
      <c r="L7" s="25" t="n">
        <v>0.0138742877170444</v>
      </c>
      <c r="M7" s="25" t="n">
        <v>0.00010049080447061</v>
      </c>
      <c r="O7" s="23" t="s">
        <v>97</v>
      </c>
      <c r="P7" s="24" t="n">
        <v>650</v>
      </c>
      <c r="Q7" s="25" t="n">
        <v>0.00480484636500478</v>
      </c>
      <c r="R7" s="25" t="n">
        <v>5.1011720643146E-005</v>
      </c>
      <c r="S7" s="26" t="n">
        <v>0.67794007062912</v>
      </c>
      <c r="T7" s="27" t="s">
        <v>83</v>
      </c>
      <c r="U7" s="28" t="s">
        <v>87</v>
      </c>
      <c r="V7" s="25" t="n">
        <v>0.790340721607208</v>
      </c>
      <c r="W7" s="25" t="n">
        <v>0.000802682887297124</v>
      </c>
      <c r="X7" s="26" t="n">
        <v>0.996503531932831</v>
      </c>
      <c r="Y7" s="27" t="s">
        <v>83</v>
      </c>
      <c r="Z7" s="28" t="s">
        <v>87</v>
      </c>
      <c r="AA7" s="25" t="n">
        <v>0.0164467450231314</v>
      </c>
      <c r="AB7" s="25" t="n">
        <v>9.01517560123466E-005</v>
      </c>
      <c r="AC7" s="26" t="n">
        <v>0.877219080924988</v>
      </c>
      <c r="AD7" s="27" t="s">
        <v>83</v>
      </c>
      <c r="AE7" s="28" t="s">
        <v>87</v>
      </c>
      <c r="AF7" s="25" t="n">
        <v>0.448235034942627</v>
      </c>
      <c r="AG7" s="25" t="n">
        <v>0.000691277324222028</v>
      </c>
      <c r="AH7" s="26" t="n">
        <v>0.989293038845062</v>
      </c>
      <c r="AI7" s="27" t="s">
        <v>83</v>
      </c>
      <c r="AJ7" s="28" t="s">
        <v>87</v>
      </c>
      <c r="AK7" s="25" t="n">
        <v>1.94096779823303</v>
      </c>
      <c r="AL7" s="25" t="n">
        <v>0.00210574874654412</v>
      </c>
      <c r="AM7" s="26" t="n">
        <v>0.991393864154816</v>
      </c>
      <c r="AN7" s="27" t="s">
        <v>83</v>
      </c>
      <c r="AO7" s="28" t="s">
        <v>98</v>
      </c>
      <c r="AQ7" s="23" t="s">
        <v>97</v>
      </c>
      <c r="AR7" s="24" t="n">
        <v>650</v>
      </c>
      <c r="AS7" s="29" t="s">
        <v>88</v>
      </c>
      <c r="AT7" s="29" t="s">
        <v>89</v>
      </c>
      <c r="AU7" s="29" t="s">
        <v>90</v>
      </c>
      <c r="AV7" s="29" t="s">
        <v>91</v>
      </c>
      <c r="AW7" s="29" t="n">
        <v>650</v>
      </c>
      <c r="AX7" s="29" t="n">
        <v>28.03</v>
      </c>
      <c r="AY7" s="29" t="n">
        <v>0.01</v>
      </c>
      <c r="AZ7" s="29" t="n">
        <v>0.001944</v>
      </c>
      <c r="BA7" s="29" t="n">
        <v>0.52</v>
      </c>
      <c r="BB7" s="29" t="n">
        <v>1.0038</v>
      </c>
      <c r="BC7" s="29" t="n">
        <v>0.16</v>
      </c>
      <c r="BD7" s="29" t="n">
        <v>1.01</v>
      </c>
      <c r="BE7" s="30" t="n">
        <v>1.012136696E-019</v>
      </c>
      <c r="BF7" s="31" t="n">
        <v>13</v>
      </c>
      <c r="BG7" s="31" t="n">
        <v>4</v>
      </c>
      <c r="BH7" s="32" t="n">
        <v>2006</v>
      </c>
      <c r="BI7" s="31" t="n">
        <v>9</v>
      </c>
      <c r="BJ7" s="31" t="n">
        <v>32</v>
      </c>
      <c r="BK7" s="33" t="n">
        <v>1</v>
      </c>
      <c r="BL7" s="29" t="s">
        <v>92</v>
      </c>
      <c r="BM7" s="29" t="s">
        <v>93</v>
      </c>
      <c r="BN7" s="29" t="s">
        <v>94</v>
      </c>
      <c r="BP7" s="23" t="s">
        <v>97</v>
      </c>
      <c r="BQ7" s="24" t="n">
        <v>65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7</v>
      </c>
      <c r="CP7" s="24" t="n">
        <v>650</v>
      </c>
      <c r="CQ7" s="34" t="n">
        <v>4</v>
      </c>
      <c r="CR7" s="35" t="n">
        <v>0.0041935845628245</v>
      </c>
      <c r="CS7" s="36" t="n">
        <v>2.03211014102145</v>
      </c>
      <c r="CT7" s="35" t="n">
        <v>0.0102784505698525</v>
      </c>
      <c r="CU7" s="36" t="n">
        <v>0.449765464382604</v>
      </c>
      <c r="CV7" s="37" t="n">
        <v>0.706844668554142</v>
      </c>
      <c r="CW7" s="38" t="s">
        <v>99</v>
      </c>
      <c r="CX7" s="39" t="s">
        <v>100</v>
      </c>
      <c r="CY7" s="40" t="n">
        <v>36.3135636999024</v>
      </c>
      <c r="CZ7" s="40" t="n">
        <v>19.078891751492</v>
      </c>
      <c r="DA7" s="41" t="n">
        <v>0.095171588281778</v>
      </c>
      <c r="DB7" s="42" t="n">
        <v>0.00206893453680618</v>
      </c>
      <c r="DD7" s="23" t="s">
        <v>97</v>
      </c>
      <c r="DE7" s="24" t="n">
        <v>650</v>
      </c>
      <c r="DF7" s="34" t="n">
        <v>4</v>
      </c>
      <c r="DG7" s="43" t="n">
        <v>107.250839382067</v>
      </c>
      <c r="DH7" s="44" t="n">
        <v>3.07927551218841</v>
      </c>
      <c r="DI7" s="43" t="n">
        <v>464.05381308397</v>
      </c>
      <c r="DJ7" s="44" t="n">
        <v>13.2009029570532</v>
      </c>
      <c r="DK7" s="45"/>
      <c r="DL7" s="46"/>
      <c r="DM7" s="47" t="n">
        <v>0.984940652533933</v>
      </c>
      <c r="DO7" s="23" t="s">
        <v>97</v>
      </c>
      <c r="DP7" s="24" t="n">
        <v>650</v>
      </c>
      <c r="DQ7" s="34" t="n">
        <v>4</v>
      </c>
      <c r="DR7" s="48" t="n">
        <v>0.23111724622907</v>
      </c>
      <c r="DS7" s="49" t="n">
        <v>0.00114790667687874</v>
      </c>
      <c r="DT7" s="48" t="n">
        <v>0.00215492249348041</v>
      </c>
      <c r="DU7" s="49" t="n">
        <v>6.13009136318821E-005</v>
      </c>
      <c r="DV7" s="45"/>
      <c r="DW7" s="46"/>
      <c r="DX7" s="47" t="n">
        <v>0.033889674896532</v>
      </c>
      <c r="DZ7" s="23" t="s">
        <v>97</v>
      </c>
      <c r="EA7" s="24" t="n">
        <v>650</v>
      </c>
      <c r="EB7" s="34" t="n">
        <v>4</v>
      </c>
      <c r="EC7" s="37" t="n">
        <v>0.0041935845628245</v>
      </c>
      <c r="ED7" s="37" t="n">
        <v>0.000536477077229664</v>
      </c>
      <c r="EE7" s="37" t="n">
        <v>9.27222665477531E-007</v>
      </c>
      <c r="EF7" s="37" t="n">
        <v>2.03211014102145</v>
      </c>
      <c r="EG7" s="37" t="n">
        <v>0.000783780954791898</v>
      </c>
      <c r="EH7" s="37" t="n">
        <v>0.00511833098467403</v>
      </c>
      <c r="EI7" s="37" t="n">
        <v>0.000282463309601982</v>
      </c>
      <c r="EJ7" s="37" t="n">
        <v>0.0102784505698525</v>
      </c>
      <c r="EK7" s="37" t="n">
        <v>0.449765464382604</v>
      </c>
      <c r="EL7" s="37" t="n">
        <v>0.00136761012490744</v>
      </c>
      <c r="EM7" s="37" t="n">
        <v>0.706844668554142</v>
      </c>
      <c r="EN7" s="37" t="n">
        <v>1.23920423831464</v>
      </c>
      <c r="EO7" s="37" t="n">
        <v>0.00045426311902643</v>
      </c>
      <c r="EQ7" s="23" t="s">
        <v>97</v>
      </c>
      <c r="ER7" s="24" t="n">
        <v>650</v>
      </c>
      <c r="ES7" s="34" t="n">
        <v>4</v>
      </c>
      <c r="ET7" s="50" t="n">
        <v>1.57158502492946</v>
      </c>
      <c r="EU7" s="51" t="n">
        <v>0.0395140716411224</v>
      </c>
      <c r="EV7" s="50" t="n">
        <v>1.94604890686878</v>
      </c>
      <c r="EW7" s="51" t="n">
        <v>0.00212917920781646</v>
      </c>
      <c r="EX7" s="50" t="n">
        <v>4.3146984337443</v>
      </c>
      <c r="EY7" s="51" t="n">
        <v>0.0106874991390799</v>
      </c>
      <c r="EZ7" s="50" t="n">
        <v>4.50445834245217</v>
      </c>
      <c r="FA7" s="51" t="n">
        <v>0.0489547448340017</v>
      </c>
      <c r="FB7" s="50" t="n">
        <v>0.010486903155758</v>
      </c>
      <c r="FC7" s="51" t="n">
        <v>0.000133270093583792</v>
      </c>
      <c r="FD7" s="52" t="n">
        <v>2.57481194518758</v>
      </c>
      <c r="FE7" s="53" t="n">
        <v>1.00033791697477</v>
      </c>
      <c r="FF7" s="30" t="n">
        <v>1.97012728722499E-019</v>
      </c>
      <c r="GA7" s="22" t="n">
        <v>38.4211809671938</v>
      </c>
      <c r="GB7" s="22" t="n">
        <v>5.47691786944901</v>
      </c>
      <c r="GC7" s="22" t="n">
        <v>5.23137133857558</v>
      </c>
      <c r="GD7" s="22" t="n">
        <v>0.047395723467287</v>
      </c>
      <c r="GE7" s="22" t="n">
        <v>0.0453457343472933</v>
      </c>
      <c r="GK7" s="22" t="n">
        <v>8.32166466179424</v>
      </c>
      <c r="GL7" s="22" t="n">
        <v>376.882738572937</v>
      </c>
      <c r="GM7" s="22" t="n">
        <v>0.0212317969835769</v>
      </c>
      <c r="GN7" s="22" t="n">
        <v>0.00209327063587624</v>
      </c>
    </row>
    <row r="8" s="22" customFormat="true" ht="12" hidden="false" customHeight="true" outlineLevel="0" collapsed="false">
      <c r="B8" s="23" t="s">
        <v>101</v>
      </c>
      <c r="C8" s="24" t="n">
        <v>750</v>
      </c>
      <c r="D8" s="25" t="n">
        <v>4.99948000651784E-005</v>
      </c>
      <c r="E8" s="25" t="n">
        <v>5.76667525820085E-006</v>
      </c>
      <c r="F8" s="25" t="n">
        <v>2.03252966457512E-005</v>
      </c>
      <c r="G8" s="25" t="n">
        <v>1.08271788121783E-005</v>
      </c>
      <c r="H8" s="25" t="n">
        <v>2.30683272093302E-005</v>
      </c>
      <c r="I8" s="25" t="n">
        <v>7.77965942688752E-006</v>
      </c>
      <c r="J8" s="25" t="n">
        <v>2.29583820328116E-005</v>
      </c>
      <c r="K8" s="25" t="n">
        <v>8.07496689958498E-006</v>
      </c>
      <c r="L8" s="25" t="n">
        <v>0.0138742877170444</v>
      </c>
      <c r="M8" s="25" t="n">
        <v>0.00010049080447061</v>
      </c>
      <c r="O8" s="23" t="s">
        <v>101</v>
      </c>
      <c r="P8" s="24" t="n">
        <v>750</v>
      </c>
      <c r="Q8" s="25" t="n">
        <v>0.00244336319155991</v>
      </c>
      <c r="R8" s="25" t="n">
        <v>8.11573136161314E-006</v>
      </c>
      <c r="S8" s="26" t="n">
        <v>0.960941135883331</v>
      </c>
      <c r="T8" s="27" t="s">
        <v>83</v>
      </c>
      <c r="U8" s="28" t="s">
        <v>102</v>
      </c>
      <c r="V8" s="25" t="n">
        <v>1.70284974575043</v>
      </c>
      <c r="W8" s="25" t="n">
        <v>0.00320187374018133</v>
      </c>
      <c r="X8" s="26" t="n">
        <v>0.990939021110535</v>
      </c>
      <c r="Y8" s="27" t="s">
        <v>83</v>
      </c>
      <c r="Z8" s="28" t="s">
        <v>103</v>
      </c>
      <c r="AA8" s="25" t="n">
        <v>0.00803717691451311</v>
      </c>
      <c r="AB8" s="25" t="n">
        <v>3.15236538881436E-005</v>
      </c>
      <c r="AC8" s="26" t="n">
        <v>0.930943667888641</v>
      </c>
      <c r="AD8" s="27" t="s">
        <v>83</v>
      </c>
      <c r="AE8" s="28" t="s">
        <v>104</v>
      </c>
      <c r="AF8" s="25" t="n">
        <v>0.455147832632065</v>
      </c>
      <c r="AG8" s="25" t="n">
        <v>0.00133081735111773</v>
      </c>
      <c r="AH8" s="26" t="n">
        <v>0.962711989879608</v>
      </c>
      <c r="AI8" s="27" t="s">
        <v>83</v>
      </c>
      <c r="AJ8" s="28" t="s">
        <v>87</v>
      </c>
      <c r="AK8" s="25" t="n">
        <v>1.06631052494049</v>
      </c>
      <c r="AL8" s="25" t="n">
        <v>0.000641020946204662</v>
      </c>
      <c r="AM8" s="26" t="n">
        <v>0.992024660110474</v>
      </c>
      <c r="AN8" s="27" t="s">
        <v>83</v>
      </c>
      <c r="AO8" s="28" t="s">
        <v>84</v>
      </c>
      <c r="AQ8" s="23" t="s">
        <v>101</v>
      </c>
      <c r="AR8" s="24" t="n">
        <v>750</v>
      </c>
      <c r="AS8" s="29" t="s">
        <v>88</v>
      </c>
      <c r="AT8" s="29" t="s">
        <v>89</v>
      </c>
      <c r="AU8" s="29" t="s">
        <v>90</v>
      </c>
      <c r="AV8" s="29" t="s">
        <v>91</v>
      </c>
      <c r="AW8" s="29" t="n">
        <v>750</v>
      </c>
      <c r="AX8" s="29" t="n">
        <v>28.03</v>
      </c>
      <c r="AY8" s="29" t="n">
        <v>0.01</v>
      </c>
      <c r="AZ8" s="29" t="n">
        <v>0.001944</v>
      </c>
      <c r="BA8" s="29" t="n">
        <v>0.52</v>
      </c>
      <c r="BB8" s="29" t="n">
        <v>1.0038</v>
      </c>
      <c r="BC8" s="29" t="n">
        <v>0.16</v>
      </c>
      <c r="BD8" s="29" t="n">
        <v>1.01</v>
      </c>
      <c r="BE8" s="30" t="n">
        <v>1.012136696E-019</v>
      </c>
      <c r="BF8" s="31" t="n">
        <v>13</v>
      </c>
      <c r="BG8" s="31" t="n">
        <v>4</v>
      </c>
      <c r="BH8" s="32" t="n">
        <v>2006</v>
      </c>
      <c r="BI8" s="31" t="n">
        <v>10</v>
      </c>
      <c r="BJ8" s="31" t="n">
        <v>4</v>
      </c>
      <c r="BK8" s="33" t="n">
        <v>1</v>
      </c>
      <c r="BL8" s="29" t="s">
        <v>92</v>
      </c>
      <c r="BM8" s="29" t="s">
        <v>93</v>
      </c>
      <c r="BN8" s="29" t="s">
        <v>94</v>
      </c>
      <c r="BP8" s="23" t="s">
        <v>101</v>
      </c>
      <c r="BQ8" s="24" t="n">
        <v>75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1</v>
      </c>
      <c r="CP8" s="24" t="n">
        <v>750</v>
      </c>
      <c r="CQ8" s="34" t="n">
        <v>4</v>
      </c>
      <c r="CR8" s="35" t="n">
        <v>0.00122501537065331</v>
      </c>
      <c r="CS8" s="36" t="n">
        <v>4.38031925802733</v>
      </c>
      <c r="CT8" s="35" t="n">
        <v>0.00201607913716751</v>
      </c>
      <c r="CU8" s="36" t="n">
        <v>0.455143036336427</v>
      </c>
      <c r="CV8" s="37" t="n">
        <v>0.70064759580897</v>
      </c>
      <c r="CW8" s="38" t="s">
        <v>105</v>
      </c>
      <c r="CX8" s="39" t="s">
        <v>106</v>
      </c>
      <c r="CY8" s="40" t="n">
        <v>65.9061269741066</v>
      </c>
      <c r="CZ8" s="40" t="n">
        <v>19.3070064497463</v>
      </c>
      <c r="DA8" s="41" t="n">
        <v>0.0446797354475943</v>
      </c>
      <c r="DB8" s="42" t="n">
        <v>0.00100711953483907</v>
      </c>
      <c r="DD8" s="23" t="s">
        <v>101</v>
      </c>
      <c r="DE8" s="24" t="n">
        <v>750</v>
      </c>
      <c r="DF8" s="34" t="n">
        <v>4</v>
      </c>
      <c r="DG8" s="43" t="n">
        <v>371.540673888604</v>
      </c>
      <c r="DH8" s="44" t="n">
        <v>13.5134615789144</v>
      </c>
      <c r="DI8" s="43" t="n">
        <v>867.450044541329</v>
      </c>
      <c r="DJ8" s="44" t="n">
        <v>31.0270977079049</v>
      </c>
      <c r="DK8" s="45"/>
      <c r="DL8" s="46"/>
      <c r="DM8" s="47" t="n">
        <v>0.982245253047477</v>
      </c>
      <c r="DO8" s="23" t="s">
        <v>101</v>
      </c>
      <c r="DP8" s="24" t="n">
        <v>750</v>
      </c>
      <c r="DQ8" s="34" t="n">
        <v>4</v>
      </c>
      <c r="DR8" s="48" t="n">
        <v>0.428313625927657</v>
      </c>
      <c r="DS8" s="49" t="n">
        <v>0.002922580643508</v>
      </c>
      <c r="DT8" s="48" t="n">
        <v>0.00115280413701374</v>
      </c>
      <c r="DU8" s="49" t="n">
        <v>4.12336904266517E-005</v>
      </c>
      <c r="DV8" s="45"/>
      <c r="DW8" s="46"/>
      <c r="DX8" s="47" t="n">
        <v>0.00623038757479437</v>
      </c>
      <c r="DZ8" s="23" t="s">
        <v>101</v>
      </c>
      <c r="EA8" s="24" t="n">
        <v>750</v>
      </c>
      <c r="EB8" s="34" t="n">
        <v>4</v>
      </c>
      <c r="EC8" s="37" t="n">
        <v>0.00122501537065331</v>
      </c>
      <c r="ED8" s="37" t="n">
        <v>0.00115640428411921</v>
      </c>
      <c r="EE8" s="37" t="n">
        <v>1.81955882930938E-007</v>
      </c>
      <c r="EF8" s="37" t="n">
        <v>4.38031925802733</v>
      </c>
      <c r="EG8" s="37" t="n">
        <v>0.000228955372775103</v>
      </c>
      <c r="EH8" s="37" t="n">
        <v>0.00517952775350854</v>
      </c>
      <c r="EI8" s="37" t="n">
        <v>0.000608864376865798</v>
      </c>
      <c r="EJ8" s="37" t="n">
        <v>0.00201607913716751</v>
      </c>
      <c r="EK8" s="37" t="n">
        <v>0.455143036336427</v>
      </c>
      <c r="EL8" s="37" t="n">
        <v>0.00294795486065239</v>
      </c>
      <c r="EM8" s="37" t="n">
        <v>0.70064759580897</v>
      </c>
      <c r="EN8" s="37" t="n">
        <v>0.361992042028052</v>
      </c>
      <c r="EO8" s="37" t="n">
        <v>0.000459694466699791</v>
      </c>
      <c r="EQ8" s="23" t="s">
        <v>101</v>
      </c>
      <c r="ER8" s="24" t="n">
        <v>750</v>
      </c>
      <c r="ES8" s="34" t="n">
        <v>4</v>
      </c>
      <c r="ET8" s="50" t="n">
        <v>1.5394008913081</v>
      </c>
      <c r="EU8" s="51" t="n">
        <v>0.0151931921580032</v>
      </c>
      <c r="EV8" s="50" t="n">
        <v>1.06263963783702</v>
      </c>
      <c r="EW8" s="51" t="n">
        <v>0.000655185374221726</v>
      </c>
      <c r="EX8" s="50" t="n">
        <v>2.32071652298955</v>
      </c>
      <c r="EY8" s="51" t="n">
        <v>0.00786662012306825</v>
      </c>
      <c r="EZ8" s="50" t="n">
        <v>9.56211613457124</v>
      </c>
      <c r="FA8" s="51" t="n">
        <v>0.107705815657158</v>
      </c>
      <c r="FB8" s="50" t="n">
        <v>0.00519897063339288</v>
      </c>
      <c r="FC8" s="51" t="n">
        <v>4.2978227474877E-005</v>
      </c>
      <c r="FD8" s="52" t="n">
        <v>2.57594236404848</v>
      </c>
      <c r="FE8" s="53" t="n">
        <v>1.00033807382777</v>
      </c>
      <c r="FF8" s="30" t="n">
        <v>1.0760018457177E-019</v>
      </c>
      <c r="GA8" s="22" t="n">
        <v>56.7323399082868</v>
      </c>
      <c r="GB8" s="22" t="n">
        <v>5.47691786944901</v>
      </c>
      <c r="GC8" s="22" t="n">
        <v>5.23137133857558</v>
      </c>
      <c r="GD8" s="22" t="n">
        <v>0.047395723467287</v>
      </c>
      <c r="GE8" s="22" t="n">
        <v>0.0453457343472933</v>
      </c>
      <c r="GK8" s="22" t="n">
        <v>7.87520597060121</v>
      </c>
      <c r="GL8" s="22" t="n">
        <v>356.280475462538</v>
      </c>
      <c r="GM8" s="22" t="n">
        <v>0.0210083067857094</v>
      </c>
      <c r="GN8" s="22" t="n">
        <v>0.00210708219278719</v>
      </c>
    </row>
    <row r="9" s="22" customFormat="true" ht="12" hidden="false" customHeight="true" outlineLevel="0" collapsed="false">
      <c r="B9" s="23" t="s">
        <v>107</v>
      </c>
      <c r="C9" s="24" t="n">
        <v>850</v>
      </c>
      <c r="D9" s="25" t="n">
        <v>4.99948000651784E-005</v>
      </c>
      <c r="E9" s="25" t="n">
        <v>5.76667525820085E-006</v>
      </c>
      <c r="F9" s="25" t="n">
        <v>2.03252966457512E-005</v>
      </c>
      <c r="G9" s="25" t="n">
        <v>1.08271788121783E-005</v>
      </c>
      <c r="H9" s="25" t="n">
        <v>2.30683272093302E-005</v>
      </c>
      <c r="I9" s="25" t="n">
        <v>7.77965942688752E-006</v>
      </c>
      <c r="J9" s="25" t="n">
        <v>2.29583820328116E-005</v>
      </c>
      <c r="K9" s="25" t="n">
        <v>8.07496689958498E-006</v>
      </c>
      <c r="L9" s="25" t="n">
        <v>0.0138742877170444</v>
      </c>
      <c r="M9" s="25" t="n">
        <v>0.00010049080447061</v>
      </c>
      <c r="O9" s="23" t="s">
        <v>107</v>
      </c>
      <c r="P9" s="24" t="n">
        <v>850</v>
      </c>
      <c r="Q9" s="25" t="n">
        <v>0.00216907006688416</v>
      </c>
      <c r="R9" s="25" t="n">
        <v>1.60816962306853E-005</v>
      </c>
      <c r="S9" s="26" t="n">
        <v>0.57276862859726</v>
      </c>
      <c r="T9" s="27" t="s">
        <v>83</v>
      </c>
      <c r="U9" s="28" t="s">
        <v>87</v>
      </c>
      <c r="V9" s="25" t="n">
        <v>1.55548441410065</v>
      </c>
      <c r="W9" s="25" t="n">
        <v>0.00273136608302593</v>
      </c>
      <c r="X9" s="26" t="n">
        <v>0.992008626461029</v>
      </c>
      <c r="Y9" s="27" t="s">
        <v>83</v>
      </c>
      <c r="Z9" s="28" t="s">
        <v>87</v>
      </c>
      <c r="AA9" s="25" t="n">
        <v>0.00713159190490842</v>
      </c>
      <c r="AB9" s="25" t="n">
        <v>3.25364744639955E-005</v>
      </c>
      <c r="AC9" s="26" t="n">
        <v>0.871793866157532</v>
      </c>
      <c r="AD9" s="27" t="s">
        <v>83</v>
      </c>
      <c r="AE9" s="28" t="s">
        <v>87</v>
      </c>
      <c r="AF9" s="25" t="n">
        <v>0.431571304798126</v>
      </c>
      <c r="AG9" s="25" t="n">
        <v>0.000875261379405856</v>
      </c>
      <c r="AH9" s="26" t="n">
        <v>0.988073170185089</v>
      </c>
      <c r="AI9" s="27" t="s">
        <v>85</v>
      </c>
      <c r="AJ9" s="28" t="s">
        <v>108</v>
      </c>
      <c r="AK9" s="25" t="n">
        <v>0.975351452827454</v>
      </c>
      <c r="AL9" s="25" t="n">
        <v>0.00156595627777278</v>
      </c>
      <c r="AM9" s="26" t="n">
        <v>0.948995471000671</v>
      </c>
      <c r="AN9" s="27" t="s">
        <v>83</v>
      </c>
      <c r="AO9" s="28" t="s">
        <v>86</v>
      </c>
      <c r="AQ9" s="23" t="s">
        <v>107</v>
      </c>
      <c r="AR9" s="24" t="n">
        <v>850</v>
      </c>
      <c r="AS9" s="29" t="s">
        <v>88</v>
      </c>
      <c r="AT9" s="29" t="s">
        <v>89</v>
      </c>
      <c r="AU9" s="29" t="s">
        <v>90</v>
      </c>
      <c r="AV9" s="29" t="s">
        <v>91</v>
      </c>
      <c r="AW9" s="29" t="n">
        <v>850</v>
      </c>
      <c r="AX9" s="29" t="n">
        <v>28.03</v>
      </c>
      <c r="AY9" s="29" t="n">
        <v>0.01</v>
      </c>
      <c r="AZ9" s="29" t="n">
        <v>0.001944</v>
      </c>
      <c r="BA9" s="29" t="n">
        <v>0.52</v>
      </c>
      <c r="BB9" s="29" t="n">
        <v>1.0038</v>
      </c>
      <c r="BC9" s="29" t="n">
        <v>0.16</v>
      </c>
      <c r="BD9" s="29" t="n">
        <v>1.01</v>
      </c>
      <c r="BE9" s="30" t="n">
        <v>1.012136696E-019</v>
      </c>
      <c r="BF9" s="31" t="n">
        <v>13</v>
      </c>
      <c r="BG9" s="31" t="n">
        <v>4</v>
      </c>
      <c r="BH9" s="32" t="n">
        <v>2006</v>
      </c>
      <c r="BI9" s="31" t="n">
        <v>10</v>
      </c>
      <c r="BJ9" s="31" t="n">
        <v>34</v>
      </c>
      <c r="BK9" s="33" t="n">
        <v>1</v>
      </c>
      <c r="BL9" s="29" t="s">
        <v>92</v>
      </c>
      <c r="BM9" s="29" t="s">
        <v>93</v>
      </c>
      <c r="BN9" s="29" t="s">
        <v>94</v>
      </c>
      <c r="BP9" s="23" t="s">
        <v>107</v>
      </c>
      <c r="BQ9" s="24" t="n">
        <v>85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7</v>
      </c>
      <c r="CP9" s="24" t="n">
        <v>850</v>
      </c>
      <c r="CQ9" s="34" t="n">
        <v>4</v>
      </c>
      <c r="CR9" s="35" t="n">
        <v>0.00105181944926177</v>
      </c>
      <c r="CS9" s="36" t="n">
        <v>4.00288696031781</v>
      </c>
      <c r="CT9" s="35" t="n">
        <v>0.00146032841375396</v>
      </c>
      <c r="CU9" s="36" t="n">
        <v>0.431666944380055</v>
      </c>
      <c r="CV9" s="37" t="n">
        <v>0.659982039466332</v>
      </c>
      <c r="CW9" s="38" t="s">
        <v>109</v>
      </c>
      <c r="CX9" s="39" t="s">
        <v>110</v>
      </c>
      <c r="CY9" s="40" t="n">
        <v>67.953171128474</v>
      </c>
      <c r="CZ9" s="40" t="n">
        <v>18.3111589410931</v>
      </c>
      <c r="DA9" s="41" t="n">
        <v>0.0463707289072902</v>
      </c>
      <c r="DB9" s="42" t="n">
        <v>0.00102499455999686</v>
      </c>
      <c r="DD9" s="23" t="s">
        <v>107</v>
      </c>
      <c r="DE9" s="24" t="n">
        <v>850</v>
      </c>
      <c r="DF9" s="34" t="n">
        <v>4</v>
      </c>
      <c r="DG9" s="43" t="n">
        <v>410.400230460681</v>
      </c>
      <c r="DH9" s="44" t="n">
        <v>19.1571153247077</v>
      </c>
      <c r="DI9" s="43" t="n">
        <v>922.967042874658</v>
      </c>
      <c r="DJ9" s="44" t="n">
        <v>42.9209546332837</v>
      </c>
      <c r="DK9" s="45"/>
      <c r="DL9" s="46"/>
      <c r="DM9" s="47" t="n">
        <v>0.991321608294959</v>
      </c>
      <c r="DO9" s="23" t="s">
        <v>107</v>
      </c>
      <c r="DP9" s="24" t="n">
        <v>850</v>
      </c>
      <c r="DQ9" s="34" t="n">
        <v>4</v>
      </c>
      <c r="DR9" s="48" t="n">
        <v>0.444653179795516</v>
      </c>
      <c r="DS9" s="49" t="n">
        <v>0.00273046780345396</v>
      </c>
      <c r="DT9" s="48" t="n">
        <v>0.00108346230531203</v>
      </c>
      <c r="DU9" s="49" t="n">
        <v>5.03845037720222E-005</v>
      </c>
      <c r="DV9" s="45"/>
      <c r="DW9" s="46"/>
      <c r="DX9" s="47" t="n">
        <v>0.037330025272188</v>
      </c>
      <c r="DZ9" s="23" t="s">
        <v>107</v>
      </c>
      <c r="EA9" s="24" t="n">
        <v>850</v>
      </c>
      <c r="EB9" s="34" t="n">
        <v>4</v>
      </c>
      <c r="EC9" s="37" t="n">
        <v>0.00105181944926177</v>
      </c>
      <c r="ED9" s="37" t="n">
        <v>0.0010567621575239</v>
      </c>
      <c r="EE9" s="37" t="n">
        <v>1.3185557017091E-007</v>
      </c>
      <c r="EF9" s="37" t="n">
        <v>4.00288696031781</v>
      </c>
      <c r="EG9" s="37" t="n">
        <v>0.000196585055067024</v>
      </c>
      <c r="EH9" s="37" t="n">
        <v>0.00491236982704503</v>
      </c>
      <c r="EI9" s="37" t="n">
        <v>0.000556401287484175</v>
      </c>
      <c r="EJ9" s="37" t="n">
        <v>0.00146032841375396</v>
      </c>
      <c r="EK9" s="37" t="n">
        <v>0.431666944380055</v>
      </c>
      <c r="EL9" s="37" t="n">
        <v>0.00269394292429388</v>
      </c>
      <c r="EM9" s="37" t="n">
        <v>0.659982039466332</v>
      </c>
      <c r="EN9" s="37" t="n">
        <v>0.310812647256852</v>
      </c>
      <c r="EO9" s="37" t="n">
        <v>0.000435983613823856</v>
      </c>
      <c r="EQ9" s="23" t="s">
        <v>107</v>
      </c>
      <c r="ER9" s="24" t="n">
        <v>850</v>
      </c>
      <c r="ES9" s="34" t="n">
        <v>4</v>
      </c>
      <c r="ET9" s="50" t="n">
        <v>1.52891493791394</v>
      </c>
      <c r="EU9" s="51" t="n">
        <v>0.0175554242641874</v>
      </c>
      <c r="EV9" s="50" t="n">
        <v>0.970794686723184</v>
      </c>
      <c r="EW9" s="51" t="n">
        <v>0.00158480544766447</v>
      </c>
      <c r="EX9" s="50" t="n">
        <v>2.23599936993517</v>
      </c>
      <c r="EY9" s="51" t="n">
        <v>0.00683225124281739</v>
      </c>
      <c r="EZ9" s="50" t="n">
        <v>9.21557874411711</v>
      </c>
      <c r="FA9" s="51" t="n">
        <v>0.101815445238593</v>
      </c>
      <c r="FB9" s="50" t="n">
        <v>0.00485474987272116</v>
      </c>
      <c r="FC9" s="51" t="n">
        <v>5.12726041628655E-005</v>
      </c>
      <c r="FD9" s="52" t="n">
        <v>2.57700258245638</v>
      </c>
      <c r="FE9" s="53" t="n">
        <v>1.00033822087748</v>
      </c>
      <c r="FF9" s="30" t="n">
        <v>9.83018201728764E-020</v>
      </c>
      <c r="GA9" s="22" t="n">
        <v>56.7323399082868</v>
      </c>
      <c r="GB9" s="22" t="n">
        <v>5.14263569056732</v>
      </c>
      <c r="GC9" s="22" t="n">
        <v>5.69225284073305</v>
      </c>
      <c r="GD9" s="22" t="n">
        <v>0.0611474513032948</v>
      </c>
      <c r="GE9" s="22" t="n">
        <v>0.0638433794144271</v>
      </c>
      <c r="GK9" s="22" t="n">
        <v>7.43705128653015</v>
      </c>
      <c r="GL9" s="22" t="n">
        <v>337.082696640588</v>
      </c>
      <c r="GM9" s="22" t="n">
        <v>0.0207991452393682</v>
      </c>
      <c r="GN9" s="22" t="n">
        <v>0.00215811734003366</v>
      </c>
    </row>
    <row r="10" s="22" customFormat="true" ht="12" hidden="false" customHeight="true" outlineLevel="0" collapsed="false">
      <c r="B10" s="23" t="s">
        <v>111</v>
      </c>
      <c r="C10" s="24" t="n">
        <v>950</v>
      </c>
      <c r="D10" s="25" t="n">
        <v>4.99948000651784E-005</v>
      </c>
      <c r="E10" s="25" t="n">
        <v>5.76667525820085E-006</v>
      </c>
      <c r="F10" s="25" t="n">
        <v>2.03252966457512E-005</v>
      </c>
      <c r="G10" s="25" t="n">
        <v>1.08271788121783E-005</v>
      </c>
      <c r="H10" s="25" t="n">
        <v>2.30683272093302E-005</v>
      </c>
      <c r="I10" s="25" t="n">
        <v>7.77965942688752E-006</v>
      </c>
      <c r="J10" s="25" t="n">
        <v>2.29583820328116E-005</v>
      </c>
      <c r="K10" s="25" t="n">
        <v>8.07496689958498E-006</v>
      </c>
      <c r="L10" s="25" t="n">
        <v>0.0138742877170444</v>
      </c>
      <c r="M10" s="25" t="n">
        <v>0.00010049080447061</v>
      </c>
      <c r="O10" s="23" t="s">
        <v>111</v>
      </c>
      <c r="P10" s="24" t="n">
        <v>950</v>
      </c>
      <c r="Q10" s="25" t="n">
        <v>0.00131501106079668</v>
      </c>
      <c r="R10" s="25" t="n">
        <v>2.51953806582605E-005</v>
      </c>
      <c r="S10" s="26" t="n">
        <v>0.00794420950114727</v>
      </c>
      <c r="T10" s="27" t="s">
        <v>83</v>
      </c>
      <c r="U10" s="28" t="s">
        <v>86</v>
      </c>
      <c r="V10" s="25" t="n">
        <v>0.548679292201996</v>
      </c>
      <c r="W10" s="25" t="n">
        <v>0.000202705967240036</v>
      </c>
      <c r="X10" s="26" t="n">
        <v>0.99972802400589</v>
      </c>
      <c r="Y10" s="27" t="s">
        <v>83</v>
      </c>
      <c r="Z10" s="28" t="s">
        <v>112</v>
      </c>
      <c r="AA10" s="25" t="n">
        <v>0.00474676582962275</v>
      </c>
      <c r="AB10" s="25" t="n">
        <v>2.68968142336234E-005</v>
      </c>
      <c r="AC10" s="26" t="n">
        <v>0.939679682254791</v>
      </c>
      <c r="AD10" s="27" t="s">
        <v>83</v>
      </c>
      <c r="AE10" s="28" t="s">
        <v>113</v>
      </c>
      <c r="AF10" s="25" t="n">
        <v>0.204928264021873</v>
      </c>
      <c r="AG10" s="25" t="n">
        <v>0.000223479088163003</v>
      </c>
      <c r="AH10" s="26" t="n">
        <v>0.997274518013001</v>
      </c>
      <c r="AI10" s="27" t="s">
        <v>83</v>
      </c>
      <c r="AJ10" s="28" t="s">
        <v>114</v>
      </c>
      <c r="AK10" s="25" t="n">
        <v>0.587590157985687</v>
      </c>
      <c r="AL10" s="25" t="n">
        <v>0.000305792666040361</v>
      </c>
      <c r="AM10" s="26" t="n">
        <v>0.990141868591309</v>
      </c>
      <c r="AN10" s="27" t="s">
        <v>83</v>
      </c>
      <c r="AO10" s="28" t="s">
        <v>86</v>
      </c>
      <c r="AQ10" s="23" t="s">
        <v>111</v>
      </c>
      <c r="AR10" s="24" t="n">
        <v>950</v>
      </c>
      <c r="AS10" s="29" t="s">
        <v>88</v>
      </c>
      <c r="AT10" s="29" t="s">
        <v>89</v>
      </c>
      <c r="AU10" s="29" t="s">
        <v>90</v>
      </c>
      <c r="AV10" s="29" t="s">
        <v>91</v>
      </c>
      <c r="AW10" s="29" t="n">
        <v>950</v>
      </c>
      <c r="AX10" s="29" t="n">
        <v>28.03</v>
      </c>
      <c r="AY10" s="29" t="n">
        <v>0.01</v>
      </c>
      <c r="AZ10" s="29" t="n">
        <v>0.001944</v>
      </c>
      <c r="BA10" s="29" t="n">
        <v>0.52</v>
      </c>
      <c r="BB10" s="29" t="n">
        <v>1.0038</v>
      </c>
      <c r="BC10" s="29" t="n">
        <v>0.16</v>
      </c>
      <c r="BD10" s="29" t="n">
        <v>1.01</v>
      </c>
      <c r="BE10" s="30" t="n">
        <v>1.012136696E-019</v>
      </c>
      <c r="BF10" s="31" t="n">
        <v>13</v>
      </c>
      <c r="BG10" s="31" t="n">
        <v>4</v>
      </c>
      <c r="BH10" s="32" t="n">
        <v>2006</v>
      </c>
      <c r="BI10" s="31" t="n">
        <v>11</v>
      </c>
      <c r="BJ10" s="31" t="n">
        <v>3</v>
      </c>
      <c r="BK10" s="33" t="n">
        <v>1</v>
      </c>
      <c r="BL10" s="29" t="s">
        <v>92</v>
      </c>
      <c r="BM10" s="29" t="s">
        <v>93</v>
      </c>
      <c r="BN10" s="29" t="s">
        <v>94</v>
      </c>
      <c r="BP10" s="23" t="s">
        <v>111</v>
      </c>
      <c r="BQ10" s="24" t="n">
        <v>950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1</v>
      </c>
      <c r="CP10" s="24" t="n">
        <v>950</v>
      </c>
      <c r="CQ10" s="34" t="n">
        <v>4</v>
      </c>
      <c r="CR10" s="35" t="n">
        <v>0.000885944897116994</v>
      </c>
      <c r="CS10" s="36" t="n">
        <v>1.41250071610985</v>
      </c>
      <c r="CT10" s="35" t="n">
        <v>0.00203705395138928</v>
      </c>
      <c r="CU10" s="36" t="n">
        <v>0.205290276623194</v>
      </c>
      <c r="CV10" s="37" t="n">
        <v>0.317587705967342</v>
      </c>
      <c r="CW10" s="38" t="s">
        <v>115</v>
      </c>
      <c r="CX10" s="39" t="s">
        <v>116</v>
      </c>
      <c r="CY10" s="40" t="n">
        <v>54.7950686092394</v>
      </c>
      <c r="CZ10" s="40" t="n">
        <v>8.70834084761102</v>
      </c>
      <c r="DA10" s="41" t="n">
        <v>0.0624954153588609</v>
      </c>
      <c r="DB10" s="42" t="n">
        <v>0.00134796405556619</v>
      </c>
      <c r="DD10" s="23" t="s">
        <v>111</v>
      </c>
      <c r="DE10" s="24" t="n">
        <v>950</v>
      </c>
      <c r="DF10" s="34" t="n">
        <v>4</v>
      </c>
      <c r="DG10" s="43" t="n">
        <v>231.719012425311</v>
      </c>
      <c r="DH10" s="44" t="n">
        <v>14.2556489913199</v>
      </c>
      <c r="DI10" s="43" t="n">
        <v>653.97342989482</v>
      </c>
      <c r="DJ10" s="44" t="n">
        <v>40.159352959305</v>
      </c>
      <c r="DK10" s="45"/>
      <c r="DL10" s="46"/>
      <c r="DM10" s="47" t="n">
        <v>0.997829849404315</v>
      </c>
      <c r="DO10" s="23" t="s">
        <v>111</v>
      </c>
      <c r="DP10" s="24" t="n">
        <v>950</v>
      </c>
      <c r="DQ10" s="34" t="n">
        <v>4</v>
      </c>
      <c r="DR10" s="48" t="n">
        <v>0.354324811732151</v>
      </c>
      <c r="DS10" s="49" t="n">
        <v>0.0014353460514006</v>
      </c>
      <c r="DT10" s="48" t="n">
        <v>0.00152911411119689</v>
      </c>
      <c r="DU10" s="49" t="n">
        <v>9.3900196092808E-005</v>
      </c>
      <c r="DV10" s="45"/>
      <c r="DW10" s="46"/>
      <c r="DX10" s="47" t="n">
        <v>0.00505294628200172</v>
      </c>
      <c r="DZ10" s="23" t="s">
        <v>111</v>
      </c>
      <c r="EA10" s="24" t="n">
        <v>950</v>
      </c>
      <c r="EB10" s="34" t="n">
        <v>4</v>
      </c>
      <c r="EC10" s="37" t="n">
        <v>0.000885944897116994</v>
      </c>
      <c r="ED10" s="37" t="n">
        <v>0.000372900189053</v>
      </c>
      <c r="EE10" s="37" t="n">
        <v>1.84006643846634E-007</v>
      </c>
      <c r="EF10" s="37" t="n">
        <v>1.41250071610985</v>
      </c>
      <c r="EG10" s="37" t="n">
        <v>0.000165583101271166</v>
      </c>
      <c r="EH10" s="37" t="n">
        <v>0.00233620334797195</v>
      </c>
      <c r="EI10" s="37" t="n">
        <v>0.000196337599539269</v>
      </c>
      <c r="EJ10" s="37" t="n">
        <v>0.00203705395138928</v>
      </c>
      <c r="EK10" s="37" t="n">
        <v>0.205290276623194</v>
      </c>
      <c r="EL10" s="37" t="n">
        <v>0.000950612981941927</v>
      </c>
      <c r="EM10" s="37" t="n">
        <v>0.317587705967342</v>
      </c>
      <c r="EN10" s="37" t="n">
        <v>0.261796717098072</v>
      </c>
      <c r="EO10" s="37" t="n">
        <v>0.000207343179389426</v>
      </c>
      <c r="EQ10" s="23" t="s">
        <v>111</v>
      </c>
      <c r="ER10" s="24" t="n">
        <v>950</v>
      </c>
      <c r="ES10" s="34" t="n">
        <v>4</v>
      </c>
      <c r="ET10" s="50" t="n">
        <v>1.54701777011226</v>
      </c>
      <c r="EU10" s="51" t="n">
        <v>0.0392964248844989</v>
      </c>
      <c r="EV10" s="50" t="n">
        <v>0.579384423065414</v>
      </c>
      <c r="EW10" s="51" t="n">
        <v>0.000324788010024495</v>
      </c>
      <c r="EX10" s="50" t="n">
        <v>2.81026603092373</v>
      </c>
      <c r="EY10" s="51" t="n">
        <v>0.00566605466231052</v>
      </c>
      <c r="EZ10" s="50" t="n">
        <v>6.84879084266068</v>
      </c>
      <c r="FA10" s="51" t="n">
        <v>0.0738489858414154</v>
      </c>
      <c r="FB10" s="50" t="n">
        <v>0.00610465313267582</v>
      </c>
      <c r="FC10" s="51" t="n">
        <v>0.000131005580500417</v>
      </c>
      <c r="FD10" s="52" t="n">
        <v>2.57802787504228</v>
      </c>
      <c r="FE10" s="53" t="n">
        <v>1.00033836302555</v>
      </c>
      <c r="FF10" s="30" t="n">
        <v>5.8662609531582E-020</v>
      </c>
      <c r="GA10" s="22" t="n">
        <v>65.4406807558979</v>
      </c>
      <c r="GB10" s="22" t="n">
        <v>5.14263569056732</v>
      </c>
      <c r="GC10" s="22" t="n">
        <v>5.69225284073305</v>
      </c>
      <c r="GD10" s="22" t="n">
        <v>0.0611474513032948</v>
      </c>
      <c r="GE10" s="22" t="n">
        <v>0.0638433794144271</v>
      </c>
      <c r="GK10" s="22" t="n">
        <v>7.03705938027577</v>
      </c>
      <c r="GL10" s="22" t="n">
        <v>320.597667686016</v>
      </c>
      <c r="GM10" s="22" t="n">
        <v>0.0206185660157107</v>
      </c>
      <c r="GN10" s="22" t="n">
        <v>0.00224289825524415</v>
      </c>
    </row>
    <row r="11" s="22" customFormat="true" ht="12" hidden="false" customHeight="true" outlineLevel="0" collapsed="false">
      <c r="B11" s="23" t="s">
        <v>117</v>
      </c>
      <c r="C11" s="24" t="n">
        <v>1050</v>
      </c>
      <c r="D11" s="25" t="n">
        <v>4.99948000651784E-005</v>
      </c>
      <c r="E11" s="25" t="n">
        <v>5.76667525820085E-006</v>
      </c>
      <c r="F11" s="25" t="n">
        <v>2.03252966457512E-005</v>
      </c>
      <c r="G11" s="25" t="n">
        <v>1.08271788121783E-005</v>
      </c>
      <c r="H11" s="25" t="n">
        <v>2.30683272093302E-005</v>
      </c>
      <c r="I11" s="25" t="n">
        <v>7.77965942688752E-006</v>
      </c>
      <c r="J11" s="25" t="n">
        <v>2.29583820328116E-005</v>
      </c>
      <c r="K11" s="25" t="n">
        <v>8.07496689958498E-006</v>
      </c>
      <c r="L11" s="25" t="n">
        <v>0.0138742877170444</v>
      </c>
      <c r="M11" s="25" t="n">
        <v>0.00010049080447061</v>
      </c>
      <c r="O11" s="23" t="s">
        <v>117</v>
      </c>
      <c r="P11" s="24" t="n">
        <v>1050</v>
      </c>
      <c r="Q11" s="25" t="n">
        <v>0.0020436632912606</v>
      </c>
      <c r="R11" s="25" t="n">
        <v>2.45700121013215E-005</v>
      </c>
      <c r="S11" s="26" t="n">
        <v>0.00233847880735993</v>
      </c>
      <c r="T11" s="27" t="s">
        <v>83</v>
      </c>
      <c r="U11" s="28" t="s">
        <v>118</v>
      </c>
      <c r="V11" s="25" t="n">
        <v>0.312502235174179</v>
      </c>
      <c r="W11" s="25" t="n">
        <v>0.000394040922401473</v>
      </c>
      <c r="X11" s="26" t="n">
        <v>0.994233429431915</v>
      </c>
      <c r="Y11" s="27" t="s">
        <v>83</v>
      </c>
      <c r="Z11" s="28" t="s">
        <v>86</v>
      </c>
      <c r="AA11" s="25" t="n">
        <v>0.00558248953893781</v>
      </c>
      <c r="AB11" s="25" t="n">
        <v>5.86890164413489E-005</v>
      </c>
      <c r="AC11" s="26" t="n">
        <v>0.726109027862549</v>
      </c>
      <c r="AD11" s="27" t="s">
        <v>83</v>
      </c>
      <c r="AE11" s="28" t="s">
        <v>87</v>
      </c>
      <c r="AF11" s="25" t="n">
        <v>0.173742711544037</v>
      </c>
      <c r="AG11" s="25" t="n">
        <v>0.000594298355281353</v>
      </c>
      <c r="AH11" s="26" t="n">
        <v>0.979461908340454</v>
      </c>
      <c r="AI11" s="27" t="s">
        <v>83</v>
      </c>
      <c r="AJ11" s="28" t="s">
        <v>119</v>
      </c>
      <c r="AK11" s="25" t="n">
        <v>0.803293883800507</v>
      </c>
      <c r="AL11" s="25" t="n">
        <v>0.000549380260054022</v>
      </c>
      <c r="AM11" s="26" t="n">
        <v>0.991962552070618</v>
      </c>
      <c r="AN11" s="27" t="s">
        <v>83</v>
      </c>
      <c r="AO11" s="28" t="s">
        <v>86</v>
      </c>
      <c r="AQ11" s="23" t="s">
        <v>117</v>
      </c>
      <c r="AR11" s="24" t="n">
        <v>1050</v>
      </c>
      <c r="AS11" s="29" t="s">
        <v>88</v>
      </c>
      <c r="AT11" s="29" t="s">
        <v>89</v>
      </c>
      <c r="AU11" s="29" t="s">
        <v>90</v>
      </c>
      <c r="AV11" s="29" t="s">
        <v>91</v>
      </c>
      <c r="AW11" s="29" t="n">
        <v>1050</v>
      </c>
      <c r="AX11" s="29" t="n">
        <v>28.03</v>
      </c>
      <c r="AY11" s="29" t="n">
        <v>0.01</v>
      </c>
      <c r="AZ11" s="29" t="n">
        <v>0.001944</v>
      </c>
      <c r="BA11" s="29" t="n">
        <v>0.52</v>
      </c>
      <c r="BB11" s="29" t="n">
        <v>1.0038</v>
      </c>
      <c r="BC11" s="29" t="n">
        <v>0.16</v>
      </c>
      <c r="BD11" s="29" t="n">
        <v>1.01</v>
      </c>
      <c r="BE11" s="30" t="n">
        <v>1.012136696E-019</v>
      </c>
      <c r="BF11" s="31" t="n">
        <v>13</v>
      </c>
      <c r="BG11" s="31" t="n">
        <v>4</v>
      </c>
      <c r="BH11" s="32" t="n">
        <v>2006</v>
      </c>
      <c r="BI11" s="31" t="n">
        <v>11</v>
      </c>
      <c r="BJ11" s="31" t="n">
        <v>34</v>
      </c>
      <c r="BK11" s="33" t="n">
        <v>1</v>
      </c>
      <c r="BL11" s="29" t="s">
        <v>92</v>
      </c>
      <c r="BM11" s="29" t="s">
        <v>93</v>
      </c>
      <c r="BN11" s="29" t="s">
        <v>94</v>
      </c>
      <c r="BP11" s="23" t="s">
        <v>117</v>
      </c>
      <c r="BQ11" s="24" t="n">
        <v>1050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7</v>
      </c>
      <c r="CP11" s="24" t="n">
        <v>1050</v>
      </c>
      <c r="CQ11" s="34" t="n">
        <v>4</v>
      </c>
      <c r="CR11" s="35" t="n">
        <v>0.00177119364237069</v>
      </c>
      <c r="CS11" s="36" t="n">
        <v>0.804814635234226</v>
      </c>
      <c r="CT11" s="35" t="n">
        <v>0.00314633365925436</v>
      </c>
      <c r="CU11" s="36" t="n">
        <v>0.174310489125722</v>
      </c>
      <c r="CV11" s="37" t="n">
        <v>0.273888752346105</v>
      </c>
      <c r="CW11" s="38" t="s">
        <v>99</v>
      </c>
      <c r="CX11" s="39" t="s">
        <v>120</v>
      </c>
      <c r="CY11" s="40" t="n">
        <v>34.3454617025221</v>
      </c>
      <c r="CZ11" s="40" t="n">
        <v>7.39418923092378</v>
      </c>
      <c r="DA11" s="41" t="n">
        <v>0.093131395780653</v>
      </c>
      <c r="DB11" s="42" t="n">
        <v>0.00211067536350536</v>
      </c>
      <c r="DD11" s="23" t="s">
        <v>117</v>
      </c>
      <c r="DE11" s="24" t="n">
        <v>1050</v>
      </c>
      <c r="DF11" s="34" t="n">
        <v>4</v>
      </c>
      <c r="DG11" s="43" t="n">
        <v>98.4141343757384</v>
      </c>
      <c r="DH11" s="44" t="n">
        <v>3.21614983889771</v>
      </c>
      <c r="DI11" s="43" t="n">
        <v>450.135126162441</v>
      </c>
      <c r="DJ11" s="44" t="n">
        <v>14.3235373493086</v>
      </c>
      <c r="DK11" s="45"/>
      <c r="DL11" s="46"/>
      <c r="DM11" s="47" t="n">
        <v>0.971783403724771</v>
      </c>
      <c r="DO11" s="23" t="s">
        <v>117</v>
      </c>
      <c r="DP11" s="24" t="n">
        <v>1050</v>
      </c>
      <c r="DQ11" s="34" t="n">
        <v>4</v>
      </c>
      <c r="DR11" s="48" t="n">
        <v>0.218632425366919</v>
      </c>
      <c r="DS11" s="49" t="n">
        <v>0.00168534856826364</v>
      </c>
      <c r="DT11" s="48" t="n">
        <v>0.00222155513284499</v>
      </c>
      <c r="DU11" s="49" t="n">
        <v>7.06910571279663E-005</v>
      </c>
      <c r="DV11" s="45"/>
      <c r="DW11" s="46"/>
      <c r="DX11" s="47" t="n">
        <v>0.00815764698627591</v>
      </c>
      <c r="DZ11" s="23" t="s">
        <v>117</v>
      </c>
      <c r="EA11" s="24" t="n">
        <v>1050</v>
      </c>
      <c r="EB11" s="34" t="n">
        <v>4</v>
      </c>
      <c r="EC11" s="37" t="n">
        <v>0.00177119364237069</v>
      </c>
      <c r="ED11" s="37" t="n">
        <v>0.000212471063701836</v>
      </c>
      <c r="EE11" s="37" t="n">
        <v>2.8433564902921E-007</v>
      </c>
      <c r="EF11" s="37" t="n">
        <v>0.804814635234226</v>
      </c>
      <c r="EG11" s="37" t="n">
        <v>0.000331036091759081</v>
      </c>
      <c r="EH11" s="37" t="n">
        <v>0.00198365336625072</v>
      </c>
      <c r="EI11" s="37" t="n">
        <v>0.000111869234297557</v>
      </c>
      <c r="EJ11" s="37" t="n">
        <v>0.00314633365925436</v>
      </c>
      <c r="EK11" s="37" t="n">
        <v>0.174310489125722</v>
      </c>
      <c r="EL11" s="37" t="n">
        <v>0.000541640249512634</v>
      </c>
      <c r="EM11" s="37" t="n">
        <v>0.273888752346105</v>
      </c>
      <c r="EN11" s="37" t="n">
        <v>0.523387721320538</v>
      </c>
      <c r="EO11" s="37" t="n">
        <v>0.00017605359401698</v>
      </c>
      <c r="EQ11" s="23" t="s">
        <v>117</v>
      </c>
      <c r="ER11" s="24" t="n">
        <v>1050</v>
      </c>
      <c r="ES11" s="34" t="n">
        <v>4</v>
      </c>
      <c r="ET11" s="50" t="n">
        <v>1.57126948423948</v>
      </c>
      <c r="EU11" s="51" t="n">
        <v>0.0482037634311646</v>
      </c>
      <c r="EV11" s="50" t="n">
        <v>0.797276473666643</v>
      </c>
      <c r="EW11" s="51" t="n">
        <v>0.000563900759281223</v>
      </c>
      <c r="EX11" s="50" t="n">
        <v>4.56072528318667</v>
      </c>
      <c r="EY11" s="51" t="n">
        <v>0.017524992223705</v>
      </c>
      <c r="EZ11" s="50" t="n">
        <v>4.60283004908155</v>
      </c>
      <c r="FA11" s="51" t="n">
        <v>0.0521396608778218</v>
      </c>
      <c r="FB11" s="50" t="n">
        <v>0.0113464391243642</v>
      </c>
      <c r="FC11" s="51" t="n">
        <v>0.00016610596067785</v>
      </c>
      <c r="FD11" s="52" t="n">
        <v>2.57912432856038</v>
      </c>
      <c r="FE11" s="53" t="n">
        <v>1.00033851497696</v>
      </c>
      <c r="FF11" s="30" t="n">
        <v>8.07130966158454E-020</v>
      </c>
      <c r="GA11" s="22" t="n">
        <v>65.4406807558979</v>
      </c>
      <c r="GB11" s="22" t="n">
        <v>5.83932478419402</v>
      </c>
      <c r="GC11" s="22" t="n">
        <v>5.16515735253717</v>
      </c>
      <c r="GD11" s="22" t="n">
        <v>0.0952420711441584</v>
      </c>
      <c r="GE11" s="22" t="n">
        <v>0.0910207204171477</v>
      </c>
      <c r="GK11" s="22" t="n">
        <v>6.70248995649287</v>
      </c>
      <c r="GL11" s="22" t="n">
        <v>307.948854652415</v>
      </c>
      <c r="GM11" s="22" t="n">
        <v>0.020478875712178</v>
      </c>
      <c r="GN11" s="22" t="n">
        <v>0.00235564709298089</v>
      </c>
    </row>
    <row r="12" s="22" customFormat="true" ht="12" hidden="false" customHeight="true" outlineLevel="0" collapsed="false">
      <c r="B12" s="23" t="s">
        <v>121</v>
      </c>
      <c r="C12" s="24" t="n">
        <v>1150</v>
      </c>
      <c r="D12" s="25" t="n">
        <v>0.0001626517</v>
      </c>
      <c r="E12" s="25" t="n">
        <v>5.606992E-006</v>
      </c>
      <c r="F12" s="25" t="n">
        <v>0.0002730432</v>
      </c>
      <c r="G12" s="25" t="n">
        <v>9.118889E-006</v>
      </c>
      <c r="H12" s="25" t="n">
        <v>5.697857E-005</v>
      </c>
      <c r="I12" s="25" t="n">
        <v>6.238919E-006</v>
      </c>
      <c r="J12" s="25" t="n">
        <v>0.001044103</v>
      </c>
      <c r="K12" s="25" t="n">
        <v>1.15957E-005</v>
      </c>
      <c r="L12" s="25" t="n">
        <v>0.05190334</v>
      </c>
      <c r="M12" s="25" t="n">
        <v>0.0001360185</v>
      </c>
      <c r="O12" s="23" t="s">
        <v>121</v>
      </c>
      <c r="P12" s="24" t="n">
        <v>1150</v>
      </c>
      <c r="Q12" s="25" t="n">
        <v>0.00672577228397131</v>
      </c>
      <c r="R12" s="25" t="n">
        <v>4.96089814987499E-005</v>
      </c>
      <c r="S12" s="26" t="n">
        <v>0.621964335441589</v>
      </c>
      <c r="T12" s="27" t="s">
        <v>83</v>
      </c>
      <c r="U12" s="28" t="s">
        <v>122</v>
      </c>
      <c r="V12" s="25" t="n">
        <v>0.841489851474762</v>
      </c>
      <c r="W12" s="25" t="n">
        <v>0.00155167223419994</v>
      </c>
      <c r="X12" s="26" t="n">
        <v>0.988540232181549</v>
      </c>
      <c r="Y12" s="27" t="s">
        <v>83</v>
      </c>
      <c r="Z12" s="28" t="s">
        <v>81</v>
      </c>
      <c r="AA12" s="25" t="n">
        <v>0.0148411886766553</v>
      </c>
      <c r="AB12" s="25" t="n">
        <v>3.32871932187118E-005</v>
      </c>
      <c r="AC12" s="26" t="n">
        <v>0.989423453807831</v>
      </c>
      <c r="AD12" s="27" t="s">
        <v>83</v>
      </c>
      <c r="AE12" s="28" t="s">
        <v>123</v>
      </c>
      <c r="AF12" s="25" t="n">
        <v>0.380994379520416</v>
      </c>
      <c r="AG12" s="25" t="n">
        <v>0.000512446160428226</v>
      </c>
      <c r="AH12" s="26" t="n">
        <v>0.995708763599396</v>
      </c>
      <c r="AI12" s="27" t="s">
        <v>83</v>
      </c>
      <c r="AJ12" s="28" t="s">
        <v>124</v>
      </c>
      <c r="AK12" s="25" t="n">
        <v>2.40529656410217</v>
      </c>
      <c r="AL12" s="25" t="n">
        <v>0.00249877385795116</v>
      </c>
      <c r="AM12" s="26" t="n">
        <v>0.98972362279892</v>
      </c>
      <c r="AN12" s="27" t="s">
        <v>83</v>
      </c>
      <c r="AO12" s="28" t="s">
        <v>86</v>
      </c>
      <c r="AQ12" s="23" t="s">
        <v>121</v>
      </c>
      <c r="AR12" s="24" t="n">
        <v>1150</v>
      </c>
      <c r="AS12" s="29" t="s">
        <v>88</v>
      </c>
      <c r="AT12" s="29" t="s">
        <v>89</v>
      </c>
      <c r="AU12" s="29" t="s">
        <v>90</v>
      </c>
      <c r="AV12" s="29" t="s">
        <v>91</v>
      </c>
      <c r="AW12" s="29" t="n">
        <v>1150</v>
      </c>
      <c r="AX12" s="29" t="n">
        <v>28.03</v>
      </c>
      <c r="AY12" s="29" t="n">
        <v>0.01</v>
      </c>
      <c r="AZ12" s="29" t="n">
        <v>0.001944</v>
      </c>
      <c r="BA12" s="29" t="n">
        <v>0.52</v>
      </c>
      <c r="BB12" s="29" t="n">
        <v>1.0038</v>
      </c>
      <c r="BC12" s="29" t="n">
        <v>0.16</v>
      </c>
      <c r="BD12" s="29" t="n">
        <v>1.01</v>
      </c>
      <c r="BE12" s="30" t="n">
        <v>1.012136696E-019</v>
      </c>
      <c r="BF12" s="31" t="n">
        <v>13</v>
      </c>
      <c r="BG12" s="31" t="n">
        <v>4</v>
      </c>
      <c r="BH12" s="32" t="n">
        <v>2006</v>
      </c>
      <c r="BI12" s="31" t="n">
        <v>12</v>
      </c>
      <c r="BJ12" s="31" t="n">
        <v>7</v>
      </c>
      <c r="BK12" s="33" t="n">
        <v>1</v>
      </c>
      <c r="BL12" s="29" t="s">
        <v>92</v>
      </c>
      <c r="BM12" s="29" t="s">
        <v>93</v>
      </c>
      <c r="BN12" s="29" t="s">
        <v>94</v>
      </c>
      <c r="BP12" s="23" t="s">
        <v>121</v>
      </c>
      <c r="BQ12" s="24" t="n">
        <v>1150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21</v>
      </c>
      <c r="CP12" s="24" t="n">
        <v>1150</v>
      </c>
      <c r="CQ12" s="34" t="n">
        <v>4</v>
      </c>
      <c r="CR12" s="35" t="n">
        <v>0.00595804221671301</v>
      </c>
      <c r="CS12" s="36" t="n">
        <v>2.16758744076426</v>
      </c>
      <c r="CT12" s="35" t="n">
        <v>0.00906960683055113</v>
      </c>
      <c r="CU12" s="36" t="n">
        <v>0.380978127514935</v>
      </c>
      <c r="CV12" s="37" t="n">
        <v>0.616459903857013</v>
      </c>
      <c r="CW12" s="38" t="s">
        <v>125</v>
      </c>
      <c r="CX12" s="39" t="s">
        <v>126</v>
      </c>
      <c r="CY12" s="40" t="n">
        <v>25.9295000014907</v>
      </c>
      <c r="CZ12" s="40" t="n">
        <v>16.1609572769694</v>
      </c>
      <c r="DA12" s="41" t="n">
        <v>0.0755773869835957</v>
      </c>
      <c r="DB12" s="42" t="n">
        <v>0.00165832956987231</v>
      </c>
      <c r="DD12" s="23" t="s">
        <v>121</v>
      </c>
      <c r="DE12" s="24" t="n">
        <v>1150</v>
      </c>
      <c r="DF12" s="34" t="n">
        <v>4</v>
      </c>
      <c r="DG12" s="43" t="n">
        <v>63.9435092363472</v>
      </c>
      <c r="DH12" s="44" t="n">
        <v>1.41881686388226</v>
      </c>
      <c r="DI12" s="43" t="n">
        <v>398.966857305537</v>
      </c>
      <c r="DJ12" s="44" t="n">
        <v>8.73359563042726</v>
      </c>
      <c r="DK12" s="45"/>
      <c r="DL12" s="46"/>
      <c r="DM12" s="47" t="n">
        <v>0.977256552940696</v>
      </c>
      <c r="DO12" s="23" t="s">
        <v>121</v>
      </c>
      <c r="DP12" s="24" t="n">
        <v>1150</v>
      </c>
      <c r="DQ12" s="34" t="n">
        <v>4</v>
      </c>
      <c r="DR12" s="48" t="n">
        <v>0.16027273460306</v>
      </c>
      <c r="DS12" s="49" t="n">
        <v>0.000754861563109373</v>
      </c>
      <c r="DT12" s="48" t="n">
        <v>0.00250647386290079</v>
      </c>
      <c r="DU12" s="49" t="n">
        <v>5.48680392267427E-005</v>
      </c>
      <c r="DV12" s="45"/>
      <c r="DW12" s="46"/>
      <c r="DX12" s="47" t="n">
        <v>0.0438603028743082</v>
      </c>
      <c r="DZ12" s="23" t="s">
        <v>121</v>
      </c>
      <c r="EA12" s="24" t="n">
        <v>1150</v>
      </c>
      <c r="EB12" s="34" t="n">
        <v>4</v>
      </c>
      <c r="EC12" s="37" t="n">
        <v>0.00595804221671301</v>
      </c>
      <c r="ED12" s="37" t="n">
        <v>0.000572243084361764</v>
      </c>
      <c r="EE12" s="37" t="n">
        <v>8.2001742780322E-007</v>
      </c>
      <c r="EF12" s="37" t="n">
        <v>2.16758744076426</v>
      </c>
      <c r="EG12" s="37" t="n">
        <v>0.00111355809030366</v>
      </c>
      <c r="EH12" s="37" t="n">
        <v>0.00433553109111996</v>
      </c>
      <c r="EI12" s="37" t="n">
        <v>0.000301294654266232</v>
      </c>
      <c r="EJ12" s="37" t="n">
        <v>0.00906960683055113</v>
      </c>
      <c r="EK12" s="37" t="n">
        <v>0.380978127514935</v>
      </c>
      <c r="EL12" s="37" t="n">
        <v>0.00145878634763435</v>
      </c>
      <c r="EM12" s="37" t="n">
        <v>0.616459903857013</v>
      </c>
      <c r="EN12" s="37" t="n">
        <v>1.7606014750387</v>
      </c>
      <c r="EO12" s="37" t="n">
        <v>0.000384787908790085</v>
      </c>
      <c r="EQ12" s="23" t="s">
        <v>121</v>
      </c>
      <c r="ER12" s="24" t="n">
        <v>1150</v>
      </c>
      <c r="ES12" s="34" t="n">
        <v>4</v>
      </c>
      <c r="ET12" s="50" t="n">
        <v>1.61809788892106</v>
      </c>
      <c r="EU12" s="51" t="n">
        <v>0.0508906983754277</v>
      </c>
      <c r="EV12" s="50" t="n">
        <v>2.37706137889571</v>
      </c>
      <c r="EW12" s="51" t="n">
        <v>0.0025274244126977</v>
      </c>
      <c r="EX12" s="50" t="n">
        <v>6.21657083986104</v>
      </c>
      <c r="EY12" s="51" t="n">
        <v>0.0145924185785256</v>
      </c>
      <c r="EZ12" s="50" t="n">
        <v>5.66783007129691</v>
      </c>
      <c r="FA12" s="51" t="n">
        <v>0.0621730386810013</v>
      </c>
      <c r="FB12" s="50" t="n">
        <v>0.0170776017736864</v>
      </c>
      <c r="FC12" s="51" t="n">
        <v>0.000172683922812608</v>
      </c>
      <c r="FD12" s="52" t="n">
        <v>2.58029203344868</v>
      </c>
      <c r="FE12" s="53" t="n">
        <v>1.00033867673171</v>
      </c>
      <c r="FF12" s="30" t="n">
        <v>2.40630050818737E-019</v>
      </c>
      <c r="GA12" s="22" t="n">
        <v>72.8348699868216</v>
      </c>
      <c r="GB12" s="22" t="n">
        <v>5.83932478419402</v>
      </c>
      <c r="GC12" s="22" t="n">
        <v>5.16515735253717</v>
      </c>
      <c r="GD12" s="22" t="n">
        <v>0.0952420711441584</v>
      </c>
      <c r="GE12" s="22" t="n">
        <v>0.0910207204171477</v>
      </c>
      <c r="GK12" s="22" t="n">
        <v>6.45614297340778</v>
      </c>
      <c r="GL12" s="22" t="n">
        <v>299.998236467191</v>
      </c>
      <c r="GM12" s="22" t="n">
        <v>0.020389593808813</v>
      </c>
      <c r="GN12" s="22" t="n">
        <v>0.00248868027188732</v>
      </c>
    </row>
    <row r="13" s="22" customFormat="true" ht="12" hidden="false" customHeight="true" outlineLevel="0" collapsed="false">
      <c r="B13" s="23" t="s">
        <v>127</v>
      </c>
      <c r="C13" s="24" t="n">
        <v>1250</v>
      </c>
      <c r="D13" s="25" t="n">
        <v>0.0001626517</v>
      </c>
      <c r="E13" s="25" t="n">
        <v>5.606992E-006</v>
      </c>
      <c r="F13" s="25" t="n">
        <v>0.0002730432</v>
      </c>
      <c r="G13" s="25" t="n">
        <v>9.118889E-006</v>
      </c>
      <c r="H13" s="25" t="n">
        <v>5.697857E-005</v>
      </c>
      <c r="I13" s="25" t="n">
        <v>6.238919E-006</v>
      </c>
      <c r="J13" s="25" t="n">
        <v>0.001044103</v>
      </c>
      <c r="K13" s="25" t="n">
        <v>1.15957E-005</v>
      </c>
      <c r="L13" s="25" t="n">
        <v>0.05190334</v>
      </c>
      <c r="M13" s="25" t="n">
        <v>0.0001360185</v>
      </c>
      <c r="O13" s="23" t="s">
        <v>127</v>
      </c>
      <c r="P13" s="24" t="n">
        <v>1250</v>
      </c>
      <c r="Q13" s="25" t="n">
        <v>0.0061697787605226</v>
      </c>
      <c r="R13" s="25" t="n">
        <v>1.91601739061298E-005</v>
      </c>
      <c r="S13" s="26" t="n">
        <v>0.873164772987366</v>
      </c>
      <c r="T13" s="27" t="s">
        <v>83</v>
      </c>
      <c r="U13" s="28" t="s">
        <v>87</v>
      </c>
      <c r="V13" s="25" t="n">
        <v>3.17143654823303</v>
      </c>
      <c r="W13" s="25" t="n">
        <v>0.0057575716637075</v>
      </c>
      <c r="X13" s="26" t="n">
        <v>0.990401387214661</v>
      </c>
      <c r="Y13" s="27" t="s">
        <v>83</v>
      </c>
      <c r="Z13" s="28" t="s">
        <v>128</v>
      </c>
      <c r="AA13" s="25" t="n">
        <v>0.00915343035012484</v>
      </c>
      <c r="AB13" s="25" t="n">
        <v>6.49605062790215E-005</v>
      </c>
      <c r="AC13" s="26" t="n">
        <v>0.886959195137024</v>
      </c>
      <c r="AD13" s="27" t="s">
        <v>83</v>
      </c>
      <c r="AE13" s="28" t="s">
        <v>129</v>
      </c>
      <c r="AF13" s="25" t="n">
        <v>0.233736574649811</v>
      </c>
      <c r="AG13" s="25" t="n">
        <v>0.000232368693104945</v>
      </c>
      <c r="AH13" s="26" t="n">
        <v>0.991272747516632</v>
      </c>
      <c r="AI13" s="27" t="s">
        <v>85</v>
      </c>
      <c r="AJ13" s="28" t="s">
        <v>130</v>
      </c>
      <c r="AK13" s="25" t="n">
        <v>1.56209397315979</v>
      </c>
      <c r="AL13" s="25" t="n">
        <v>0.00146240240428597</v>
      </c>
      <c r="AM13" s="26" t="n">
        <v>0.983026683330536</v>
      </c>
      <c r="AN13" s="27" t="s">
        <v>83</v>
      </c>
      <c r="AO13" s="28" t="s">
        <v>131</v>
      </c>
      <c r="AQ13" s="23" t="s">
        <v>127</v>
      </c>
      <c r="AR13" s="24" t="n">
        <v>1250</v>
      </c>
      <c r="AS13" s="29" t="s">
        <v>88</v>
      </c>
      <c r="AT13" s="29" t="s">
        <v>89</v>
      </c>
      <c r="AU13" s="29" t="s">
        <v>90</v>
      </c>
      <c r="AV13" s="29" t="s">
        <v>91</v>
      </c>
      <c r="AW13" s="29" t="n">
        <v>1250</v>
      </c>
      <c r="AX13" s="29" t="n">
        <v>28.03</v>
      </c>
      <c r="AY13" s="29" t="n">
        <v>0.01</v>
      </c>
      <c r="AZ13" s="29" t="n">
        <v>0.001944</v>
      </c>
      <c r="BA13" s="29" t="n">
        <v>0.52</v>
      </c>
      <c r="BB13" s="29" t="n">
        <v>1.0038</v>
      </c>
      <c r="BC13" s="29" t="n">
        <v>0.16</v>
      </c>
      <c r="BD13" s="29" t="n">
        <v>1.01</v>
      </c>
      <c r="BE13" s="30" t="n">
        <v>1.012136696E-019</v>
      </c>
      <c r="BF13" s="31" t="n">
        <v>13</v>
      </c>
      <c r="BG13" s="31" t="n">
        <v>4</v>
      </c>
      <c r="BH13" s="32" t="n">
        <v>2006</v>
      </c>
      <c r="BI13" s="31" t="n">
        <v>12</v>
      </c>
      <c r="BJ13" s="31" t="n">
        <v>37</v>
      </c>
      <c r="BK13" s="33" t="n">
        <v>1</v>
      </c>
      <c r="BL13" s="29" t="s">
        <v>92</v>
      </c>
      <c r="BM13" s="29" t="s">
        <v>93</v>
      </c>
      <c r="BN13" s="29" t="s">
        <v>94</v>
      </c>
      <c r="BP13" s="23" t="s">
        <v>127</v>
      </c>
      <c r="BQ13" s="24" t="n">
        <v>1250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7</v>
      </c>
      <c r="CP13" s="24" t="n">
        <v>1250</v>
      </c>
      <c r="CQ13" s="34" t="n">
        <v>4</v>
      </c>
      <c r="CR13" s="35" t="n">
        <v>0.00381945073609556</v>
      </c>
      <c r="CS13" s="36" t="n">
        <v>8.17457167018943</v>
      </c>
      <c r="CT13" s="35" t="n">
        <v>0.00466575348745812</v>
      </c>
      <c r="CU13" s="36" t="n">
        <v>0.22871794022231</v>
      </c>
      <c r="CV13" s="37" t="n">
        <v>0.396932860358237</v>
      </c>
      <c r="CW13" s="38" t="s">
        <v>132</v>
      </c>
      <c r="CX13" s="39" t="s">
        <v>133</v>
      </c>
      <c r="CY13" s="40" t="n">
        <v>26.0145401493788</v>
      </c>
      <c r="CZ13" s="40" t="n">
        <v>9.70213404249642</v>
      </c>
      <c r="DA13" s="41" t="n">
        <v>0.0120310541351354</v>
      </c>
      <c r="DB13" s="42" t="n">
        <v>0.000263280704745208</v>
      </c>
      <c r="DD13" s="23" t="s">
        <v>127</v>
      </c>
      <c r="DE13" s="24" t="n">
        <v>1250</v>
      </c>
      <c r="DF13" s="34" t="n">
        <v>4</v>
      </c>
      <c r="DG13" s="43" t="n">
        <v>59.8824166157769</v>
      </c>
      <c r="DH13" s="44" t="n">
        <v>1.54261529260048</v>
      </c>
      <c r="DI13" s="43" t="n">
        <v>399.424068612023</v>
      </c>
      <c r="DJ13" s="44" t="n">
        <v>10.2005518695968</v>
      </c>
      <c r="DK13" s="45"/>
      <c r="DL13" s="46"/>
      <c r="DM13" s="47" t="n">
        <v>0.985611794560082</v>
      </c>
      <c r="DO13" s="23" t="s">
        <v>127</v>
      </c>
      <c r="DP13" s="24" t="n">
        <v>1250</v>
      </c>
      <c r="DQ13" s="34" t="n">
        <v>4</v>
      </c>
      <c r="DR13" s="48" t="n">
        <v>0.149921903364174</v>
      </c>
      <c r="DS13" s="49" t="n">
        <v>0.000653167896565019</v>
      </c>
      <c r="DT13" s="48" t="n">
        <v>0.00250360476141297</v>
      </c>
      <c r="DU13" s="49" t="n">
        <v>6.39374345129128E-005</v>
      </c>
      <c r="DV13" s="45"/>
      <c r="DW13" s="46"/>
      <c r="DX13" s="47" t="n">
        <v>0.0339847887505053</v>
      </c>
      <c r="DZ13" s="23" t="s">
        <v>127</v>
      </c>
      <c r="EA13" s="24" t="n">
        <v>1250</v>
      </c>
      <c r="EB13" s="34" t="n">
        <v>4</v>
      </c>
      <c r="EC13" s="37" t="n">
        <v>0.00381945073609556</v>
      </c>
      <c r="ED13" s="37" t="n">
        <v>0.00215808692093001</v>
      </c>
      <c r="EE13" s="37" t="n">
        <v>4.22032107515617E-007</v>
      </c>
      <c r="EF13" s="37" t="n">
        <v>8.17457167018943</v>
      </c>
      <c r="EG13" s="37" t="n">
        <v>0.00071385534257626</v>
      </c>
      <c r="EH13" s="37" t="n">
        <v>0.00260281015972989</v>
      </c>
      <c r="EI13" s="37" t="n">
        <v>0.00113626546215633</v>
      </c>
      <c r="EJ13" s="37" t="n">
        <v>0.00466575348745812</v>
      </c>
      <c r="EK13" s="37" t="n">
        <v>0.22871794022231</v>
      </c>
      <c r="EL13" s="37" t="n">
        <v>0.00550148673403749</v>
      </c>
      <c r="EM13" s="37" t="n">
        <v>0.396932860358237</v>
      </c>
      <c r="EN13" s="37" t="n">
        <v>1.12864769251624</v>
      </c>
      <c r="EO13" s="37" t="n">
        <v>0.000231005119624533</v>
      </c>
      <c r="EQ13" s="23" t="s">
        <v>127</v>
      </c>
      <c r="ER13" s="24" t="n">
        <v>1250</v>
      </c>
      <c r="ES13" s="34" t="n">
        <v>4</v>
      </c>
      <c r="ET13" s="50" t="n">
        <v>1.7354688485408</v>
      </c>
      <c r="EU13" s="51" t="n">
        <v>0.063252604083787</v>
      </c>
      <c r="EV13" s="50" t="n">
        <v>1.52558055287447</v>
      </c>
      <c r="EW13" s="51" t="n">
        <v>0.00148327619272443</v>
      </c>
      <c r="EX13" s="50" t="n">
        <v>6.51445346708355</v>
      </c>
      <c r="EY13" s="51" t="n">
        <v>0.0138263015078791</v>
      </c>
      <c r="EZ13" s="50" t="n">
        <v>34.9013392117681</v>
      </c>
      <c r="FA13" s="51" t="n">
        <v>0.381496916394986</v>
      </c>
      <c r="FB13" s="50" t="n">
        <v>0.0255229028898923</v>
      </c>
      <c r="FC13" s="51" t="n">
        <v>0.000188638823571133</v>
      </c>
      <c r="FD13" s="52" t="n">
        <v>2.58135404211349</v>
      </c>
      <c r="FE13" s="53" t="n">
        <v>1.00033882378151</v>
      </c>
      <c r="FF13" s="30" t="n">
        <v>1.54432986902676E-019</v>
      </c>
      <c r="GA13" s="22" t="n">
        <v>72.8348699868216</v>
      </c>
      <c r="GB13" s="22" t="n">
        <v>5.31012576228043</v>
      </c>
      <c r="GC13" s="22" t="n">
        <v>6.0218074959147</v>
      </c>
      <c r="GD13" s="22" t="n">
        <v>0.0739190574137234</v>
      </c>
      <c r="GE13" s="22" t="n">
        <v>0.077235716553468</v>
      </c>
      <c r="GK13" s="22" t="n">
        <v>6.31480656413841</v>
      </c>
      <c r="GL13" s="22" t="n">
        <v>297.287634405326</v>
      </c>
      <c r="GM13" s="22" t="n">
        <v>0.0203568047173668</v>
      </c>
      <c r="GN13" s="22" t="n">
        <v>0.00263293180427158</v>
      </c>
    </row>
    <row r="14" s="22" customFormat="true" ht="12" hidden="false" customHeight="true" outlineLevel="0" collapsed="false">
      <c r="B14" s="23" t="s">
        <v>134</v>
      </c>
      <c r="C14" s="24" t="n">
        <v>1400</v>
      </c>
      <c r="D14" s="25" t="n">
        <v>0.0001626517</v>
      </c>
      <c r="E14" s="25" t="n">
        <v>5.606992E-006</v>
      </c>
      <c r="F14" s="25" t="n">
        <v>0.0002730432</v>
      </c>
      <c r="G14" s="25" t="n">
        <v>9.118889E-006</v>
      </c>
      <c r="H14" s="25" t="n">
        <v>5.697857E-005</v>
      </c>
      <c r="I14" s="25" t="n">
        <v>6.238919E-006</v>
      </c>
      <c r="J14" s="25" t="n">
        <v>0.001044103</v>
      </c>
      <c r="K14" s="25" t="n">
        <v>1.15957E-005</v>
      </c>
      <c r="L14" s="25" t="n">
        <v>0.05190334</v>
      </c>
      <c r="M14" s="25" t="n">
        <v>0.0001360185</v>
      </c>
      <c r="O14" s="23" t="s">
        <v>134</v>
      </c>
      <c r="P14" s="24" t="n">
        <v>1400</v>
      </c>
      <c r="Q14" s="25" t="n">
        <v>0.00147080724127591</v>
      </c>
      <c r="R14" s="25" t="n">
        <v>3.71015703422017E-005</v>
      </c>
      <c r="S14" s="26" t="n">
        <v>0.153704583644867</v>
      </c>
      <c r="T14" s="27" t="s">
        <v>83</v>
      </c>
      <c r="U14" s="28" t="s">
        <v>87</v>
      </c>
      <c r="V14" s="25" t="n">
        <v>0.813052177429199</v>
      </c>
      <c r="W14" s="25" t="n">
        <v>0.000987883540801704</v>
      </c>
      <c r="X14" s="26" t="n">
        <v>0.995075404644013</v>
      </c>
      <c r="Y14" s="27" t="s">
        <v>83</v>
      </c>
      <c r="Z14" s="28" t="s">
        <v>86</v>
      </c>
      <c r="AA14" s="25" t="n">
        <v>0.000977901741862297</v>
      </c>
      <c r="AB14" s="25" t="n">
        <v>1.63187833095435E-005</v>
      </c>
      <c r="AC14" s="26" t="n">
        <v>0.16332671046257</v>
      </c>
      <c r="AD14" s="27" t="s">
        <v>83</v>
      </c>
      <c r="AE14" s="28" t="s">
        <v>86</v>
      </c>
      <c r="AF14" s="25" t="n">
        <v>0.0329303555190563</v>
      </c>
      <c r="AG14" s="25" t="n">
        <v>0.000104827799077611</v>
      </c>
      <c r="AH14" s="26" t="n">
        <v>0.720606446266174</v>
      </c>
      <c r="AI14" s="27" t="s">
        <v>83</v>
      </c>
      <c r="AJ14" s="28" t="s">
        <v>87</v>
      </c>
      <c r="AK14" s="25" t="n">
        <v>0.325993806123734</v>
      </c>
      <c r="AL14" s="25" t="n">
        <v>0.000353039300534874</v>
      </c>
      <c r="AM14" s="26" t="n">
        <v>0.984901130199432</v>
      </c>
      <c r="AN14" s="27" t="s">
        <v>83</v>
      </c>
      <c r="AO14" s="28" t="s">
        <v>82</v>
      </c>
      <c r="AQ14" s="23" t="s">
        <v>134</v>
      </c>
      <c r="AR14" s="24" t="n">
        <v>1400</v>
      </c>
      <c r="AS14" s="29" t="s">
        <v>88</v>
      </c>
      <c r="AT14" s="29" t="s">
        <v>89</v>
      </c>
      <c r="AU14" s="29" t="s">
        <v>90</v>
      </c>
      <c r="AV14" s="29" t="s">
        <v>91</v>
      </c>
      <c r="AW14" s="29" t="n">
        <v>1400</v>
      </c>
      <c r="AX14" s="29" t="n">
        <v>28.03</v>
      </c>
      <c r="AY14" s="29" t="n">
        <v>0.01</v>
      </c>
      <c r="AZ14" s="29" t="n">
        <v>0.001944</v>
      </c>
      <c r="BA14" s="29" t="n">
        <v>0.52</v>
      </c>
      <c r="BB14" s="29" t="n">
        <v>1.0038</v>
      </c>
      <c r="BC14" s="29" t="n">
        <v>0.16</v>
      </c>
      <c r="BD14" s="29" t="n">
        <v>1.01</v>
      </c>
      <c r="BE14" s="30" t="n">
        <v>1.012136696E-019</v>
      </c>
      <c r="BF14" s="31" t="n">
        <v>13</v>
      </c>
      <c r="BG14" s="31" t="n">
        <v>4</v>
      </c>
      <c r="BH14" s="32" t="n">
        <v>2006</v>
      </c>
      <c r="BI14" s="31" t="n">
        <v>13</v>
      </c>
      <c r="BJ14" s="31" t="n">
        <v>2</v>
      </c>
      <c r="BK14" s="33" t="n">
        <v>1</v>
      </c>
      <c r="BL14" s="29" t="s">
        <v>92</v>
      </c>
      <c r="BM14" s="29" t="s">
        <v>93</v>
      </c>
      <c r="BN14" s="29" t="s">
        <v>94</v>
      </c>
      <c r="BP14" s="23" t="s">
        <v>134</v>
      </c>
      <c r="BQ14" s="24" t="n">
        <v>1400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34</v>
      </c>
      <c r="CP14" s="24" t="n">
        <v>1400</v>
      </c>
      <c r="CQ14" s="34" t="n">
        <v>4</v>
      </c>
      <c r="CR14" s="35" t="n">
        <v>0.000749728662791381</v>
      </c>
      <c r="CS14" s="36" t="n">
        <v>2.09589208677295</v>
      </c>
      <c r="CT14" s="35" t="n">
        <v>0.000142931898607714</v>
      </c>
      <c r="CU14" s="36" t="n">
        <v>0.0306939416090889</v>
      </c>
      <c r="CV14" s="37" t="n">
        <v>0.0557745803401733</v>
      </c>
      <c r="CW14" s="38" t="s">
        <v>135</v>
      </c>
      <c r="CX14" s="39" t="s">
        <v>136</v>
      </c>
      <c r="CY14" s="40" t="n">
        <v>20.1097889614659</v>
      </c>
      <c r="CZ14" s="40" t="n">
        <v>1.30202613531096</v>
      </c>
      <c r="DA14" s="41" t="n">
        <v>0.00629726834468361</v>
      </c>
      <c r="DB14" s="42" t="n">
        <v>0.000143139160762688</v>
      </c>
      <c r="DD14" s="23" t="s">
        <v>134</v>
      </c>
      <c r="DE14" s="24" t="n">
        <v>1400</v>
      </c>
      <c r="DF14" s="34" t="n">
        <v>4</v>
      </c>
      <c r="DG14" s="43" t="n">
        <v>40.9400668967484</v>
      </c>
      <c r="DH14" s="44" t="n">
        <v>4.23592312383148</v>
      </c>
      <c r="DI14" s="43" t="n">
        <v>369.893021246532</v>
      </c>
      <c r="DJ14" s="44" t="n">
        <v>38.1776901815116</v>
      </c>
      <c r="DK14" s="45"/>
      <c r="DL14" s="46"/>
      <c r="DM14" s="47" t="n">
        <v>0.996839088660488</v>
      </c>
      <c r="DO14" s="23" t="s">
        <v>134</v>
      </c>
      <c r="DP14" s="24" t="n">
        <v>1400</v>
      </c>
      <c r="DQ14" s="34" t="n">
        <v>4</v>
      </c>
      <c r="DR14" s="48" t="n">
        <v>0.110680830794756</v>
      </c>
      <c r="DS14" s="49" t="n">
        <v>0.000909843996825603</v>
      </c>
      <c r="DT14" s="48" t="n">
        <v>0.00270348436591212</v>
      </c>
      <c r="DU14" s="49" t="n">
        <v>0.000279034160159412</v>
      </c>
      <c r="DV14" s="45"/>
      <c r="DW14" s="46"/>
      <c r="DX14" s="47" t="n">
        <v>0.00892814099402418</v>
      </c>
      <c r="DZ14" s="23" t="s">
        <v>134</v>
      </c>
      <c r="EA14" s="24" t="n">
        <v>1400</v>
      </c>
      <c r="EB14" s="34" t="n">
        <v>4</v>
      </c>
      <c r="EC14" s="37" t="n">
        <v>0.000749728662791381</v>
      </c>
      <c r="ED14" s="37" t="n">
        <v>0.00055331551090806</v>
      </c>
      <c r="EE14" s="37" t="n">
        <v>1.29333303570662E-008</v>
      </c>
      <c r="EF14" s="37" t="n">
        <v>2.09589208677295</v>
      </c>
      <c r="EG14" s="37" t="n">
        <v>0.000140124287075709</v>
      </c>
      <c r="EH14" s="37" t="n">
        <v>0.000349297055511431</v>
      </c>
      <c r="EI14" s="37" t="n">
        <v>0.000291329000061441</v>
      </c>
      <c r="EJ14" s="37" t="n">
        <v>0.000142931898607714</v>
      </c>
      <c r="EK14" s="37" t="n">
        <v>0.0306939416090889</v>
      </c>
      <c r="EL14" s="37" t="n">
        <v>0.0014105353743982</v>
      </c>
      <c r="EM14" s="37" t="n">
        <v>0.0557745803401733</v>
      </c>
      <c r="EN14" s="37" t="n">
        <v>0.221544819854853</v>
      </c>
      <c r="EO14" s="37" t="n">
        <v>3.10008810251797E-005</v>
      </c>
      <c r="EQ14" s="23" t="s">
        <v>134</v>
      </c>
      <c r="ER14" s="24" t="n">
        <v>1400</v>
      </c>
      <c r="ES14" s="34" t="n">
        <v>4</v>
      </c>
      <c r="ET14" s="50" t="n">
        <v>1.81712016822426</v>
      </c>
      <c r="EU14" s="51" t="n">
        <v>0.372629676463178</v>
      </c>
      <c r="EV14" s="50" t="n">
        <v>0.277319400195026</v>
      </c>
      <c r="EW14" s="51" t="n">
        <v>0.000381632009543871</v>
      </c>
      <c r="EX14" s="50" t="n">
        <v>8.63899453084711</v>
      </c>
      <c r="EY14" s="51" t="n">
        <v>0.0338841740557471</v>
      </c>
      <c r="EZ14" s="50" t="n">
        <v>65.2834832927189</v>
      </c>
      <c r="FA14" s="51" t="n">
        <v>0.737610280762218</v>
      </c>
      <c r="FB14" s="50" t="n">
        <v>0.0405880185402187</v>
      </c>
      <c r="FC14" s="51" t="n">
        <v>0.00119986330925694</v>
      </c>
      <c r="FD14" s="52" t="n">
        <v>2.58223938322782</v>
      </c>
      <c r="FE14" s="53" t="n">
        <v>1.00033894632302</v>
      </c>
      <c r="FF14" s="30" t="n">
        <v>2.8071651857939E-020</v>
      </c>
      <c r="GA14" s="22" t="n">
        <v>88.9958272637911</v>
      </c>
      <c r="GB14" s="22" t="n">
        <v>5.31012576228043</v>
      </c>
      <c r="GC14" s="22" t="n">
        <v>6.0218074959147</v>
      </c>
      <c r="GD14" s="22" t="n">
        <v>0.0739190574137234</v>
      </c>
      <c r="GE14" s="22" t="n">
        <v>0.077235716553468</v>
      </c>
      <c r="GK14" s="22" t="n">
        <v>6.28811256757927</v>
      </c>
      <c r="GL14" s="22" t="n">
        <v>300.001771444446</v>
      </c>
      <c r="GM14" s="22" t="n">
        <v>0.0203827429593469</v>
      </c>
      <c r="GN14" s="22" t="n">
        <v>0.0027785711904953</v>
      </c>
    </row>
    <row r="15" customFormat="false" ht="4.9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O15" s="54"/>
      <c r="CP15" s="54"/>
      <c r="CQ15" s="54"/>
      <c r="CR15" s="54"/>
      <c r="CS15" s="54"/>
      <c r="CT15" s="54"/>
      <c r="CU15" s="54"/>
      <c r="CV15" s="54"/>
      <c r="CW15" s="55"/>
      <c r="CX15" s="56"/>
      <c r="CY15" s="54"/>
      <c r="CZ15" s="54"/>
      <c r="DA15" s="54"/>
      <c r="DB15" s="54"/>
      <c r="DD15" s="54"/>
      <c r="DE15" s="54"/>
      <c r="DF15" s="54"/>
      <c r="DG15" s="54"/>
      <c r="DH15" s="56"/>
      <c r="DI15" s="56"/>
      <c r="DJ15" s="54"/>
      <c r="DK15" s="56"/>
      <c r="DL15" s="54"/>
      <c r="DM15" s="54"/>
      <c r="DO15" s="54"/>
      <c r="DP15" s="54"/>
      <c r="DQ15" s="54"/>
      <c r="DR15" s="54"/>
      <c r="DS15" s="54"/>
      <c r="DT15" s="54"/>
      <c r="DU15" s="56"/>
      <c r="DV15" s="56"/>
      <c r="DW15" s="54"/>
      <c r="DX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Q15" s="54"/>
      <c r="ER15" s="54"/>
      <c r="ES15" s="54"/>
      <c r="ET15" s="55"/>
      <c r="EU15" s="56"/>
      <c r="EV15" s="55"/>
      <c r="EW15" s="56"/>
      <c r="EX15" s="55"/>
      <c r="EY15" s="56"/>
      <c r="EZ15" s="55"/>
      <c r="FA15" s="56"/>
      <c r="FB15" s="55"/>
      <c r="FC15" s="56"/>
      <c r="FD15" s="56"/>
      <c r="FE15" s="56"/>
      <c r="FF15" s="55"/>
      <c r="GA15" s="1" t="n">
        <v>88.9958272637911</v>
      </c>
      <c r="GB15" s="1" t="n">
        <v>6.51844187431318</v>
      </c>
      <c r="GC15" s="1" t="n">
        <v>5.63408603513523</v>
      </c>
      <c r="GD15" s="1" t="n">
        <v>0.0122943348398806</v>
      </c>
      <c r="GE15" s="1" t="n">
        <v>0.0117677734303902</v>
      </c>
      <c r="GK15" s="1" t="n">
        <v>6.37788013475901</v>
      </c>
      <c r="GL15" s="1" t="n">
        <v>307.955683704163</v>
      </c>
      <c r="GM15" s="1" t="n">
        <v>0.0204656408871297</v>
      </c>
      <c r="GN15" s="1" t="n">
        <v>0.00291567335101207</v>
      </c>
    </row>
    <row r="16" customFormat="false" ht="4.9" hidden="false" customHeight="true" outlineLevel="0" collapsed="false">
      <c r="DT16" s="2"/>
      <c r="DU16" s="1"/>
      <c r="DV16" s="1"/>
      <c r="ET16" s="3"/>
      <c r="EU16" s="1"/>
      <c r="EV16" s="1"/>
      <c r="EW16" s="1"/>
      <c r="EX16" s="3"/>
      <c r="EY16" s="1"/>
      <c r="EZ16" s="3"/>
      <c r="FA16" s="1"/>
      <c r="FB16" s="3"/>
      <c r="FC16" s="1"/>
      <c r="FD16" s="1"/>
      <c r="FE16" s="1"/>
      <c r="FF16" s="3"/>
      <c r="GA16" s="1" t="n">
        <v>98.6979613062875</v>
      </c>
      <c r="GB16" s="1" t="n">
        <v>6.51844187431318</v>
      </c>
      <c r="GC16" s="1" t="n">
        <v>5.63408603513523</v>
      </c>
      <c r="GD16" s="1" t="n">
        <v>0.0122943348398806</v>
      </c>
      <c r="GE16" s="1" t="n">
        <v>0.0117677734303902</v>
      </c>
      <c r="GK16" s="1" t="n">
        <v>6.57799175675338</v>
      </c>
      <c r="GL16" s="1" t="n">
        <v>320.60732542385</v>
      </c>
      <c r="GM16" s="1" t="n">
        <v>0.0205998491461774</v>
      </c>
      <c r="GN16" s="1" t="n">
        <v>0.00303489500386778</v>
      </c>
    </row>
    <row r="17" customFormat="false" ht="15" hidden="false" customHeight="false" outlineLevel="0" collapsed="false">
      <c r="CQ17" s="57" t="s">
        <v>137</v>
      </c>
      <c r="CR17" s="35" t="n">
        <v>0.0197587888687849</v>
      </c>
      <c r="CS17" s="36" t="n">
        <v>25.0730857849121</v>
      </c>
      <c r="CT17" s="35" t="n">
        <v>0.0328506119549274</v>
      </c>
      <c r="CU17" s="36" t="n">
        <v>2.35739827156067</v>
      </c>
      <c r="CV17" s="37" t="n">
        <v>3.73658323287964</v>
      </c>
      <c r="CW17" s="45"/>
      <c r="CX17" s="46"/>
      <c r="CY17" s="58"/>
      <c r="DF17" s="57"/>
      <c r="DG17" s="57"/>
      <c r="DH17" s="57"/>
      <c r="DI17" s="1"/>
      <c r="DN17" s="57"/>
      <c r="DQ17" s="57"/>
      <c r="DR17" s="57"/>
      <c r="DS17" s="57"/>
      <c r="DU17" s="1"/>
      <c r="DV17" s="1"/>
      <c r="DY17" s="57"/>
      <c r="DZ17" s="19"/>
      <c r="EA17" s="19"/>
      <c r="EB17" s="57" t="s">
        <v>137</v>
      </c>
      <c r="EC17" s="37" t="n">
        <v>0.0197587888687849</v>
      </c>
      <c r="ED17" s="37" t="n">
        <v>0.00661929463967681</v>
      </c>
      <c r="EE17" s="37" t="n">
        <v>2.96743155558943E-006</v>
      </c>
      <c r="EF17" s="37" t="n">
        <v>25.0730857849121</v>
      </c>
      <c r="EG17" s="37" t="n">
        <v>0.00369291729293764</v>
      </c>
      <c r="EH17" s="37" t="n">
        <v>0.0268271900713444</v>
      </c>
      <c r="EI17" s="37" t="n">
        <v>0.00348515901714563</v>
      </c>
      <c r="EJ17" s="37" t="n">
        <v>0.0328506119549274</v>
      </c>
      <c r="EK17" s="37" t="n">
        <v>2.35739827156067</v>
      </c>
      <c r="EL17" s="37" t="n">
        <v>0.016874186694622</v>
      </c>
      <c r="EM17" s="37" t="n">
        <v>3.73658323287964</v>
      </c>
      <c r="EN17" s="37" t="n">
        <v>5.83872127532959</v>
      </c>
      <c r="EO17" s="37" t="n">
        <v>0.00238097179681063</v>
      </c>
      <c r="EP17" s="57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GA17" s="1" t="n">
        <v>98.6979613062875</v>
      </c>
      <c r="GB17" s="1" t="n">
        <v>3.75712187408608</v>
      </c>
      <c r="GC17" s="1" t="n">
        <v>8.96615811266579</v>
      </c>
      <c r="GD17" s="1" t="n">
        <v>0.00615412918392093</v>
      </c>
      <c r="GE17" s="1" t="n">
        <v>0.0064404075054463</v>
      </c>
      <c r="GK17" s="1" t="n">
        <v>6.8748098539948</v>
      </c>
      <c r="GL17" s="1" t="n">
        <v>337.094492034031</v>
      </c>
      <c r="GM17" s="1" t="n">
        <v>0.020776221492705</v>
      </c>
      <c r="GN17" s="1" t="n">
        <v>0.00312811132270693</v>
      </c>
    </row>
    <row r="18" s="19" customFormat="true" ht="4.9" hidden="false" customHeight="true" outlineLevel="0" collapsed="false"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GA18" s="19" t="n">
        <v>99.9999874415985</v>
      </c>
      <c r="GB18" s="19" t="n">
        <v>3.75712187408608</v>
      </c>
      <c r="GC18" s="19" t="n">
        <v>8.96615811266579</v>
      </c>
      <c r="GD18" s="19" t="n">
        <v>0.00615412918392093</v>
      </c>
      <c r="GE18" s="19" t="n">
        <v>0.0064404075054463</v>
      </c>
      <c r="GK18" s="19" t="n">
        <v>7.24810804400296</v>
      </c>
      <c r="GL18" s="19" t="n">
        <v>356.293677345493</v>
      </c>
      <c r="GM18" s="19" t="n">
        <v>0.0209827391622307</v>
      </c>
      <c r="GN18" s="19" t="n">
        <v>0.0031889700192799</v>
      </c>
    </row>
    <row r="19" s="19" customFormat="true" ht="4.9" hidden="false" customHeight="true" outlineLevel="0" collapsed="false"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K19" s="19" t="n">
        <v>7.67244510120175</v>
      </c>
      <c r="GL19" s="19" t="n">
        <v>376.8964061682</v>
      </c>
      <c r="GM19" s="19" t="n">
        <v>0.0212053274314126</v>
      </c>
      <c r="GN19" s="19" t="n">
        <v>0.00321332335736441</v>
      </c>
    </row>
    <row r="20" customFormat="false" ht="15.75" hidden="false" customHeight="false" outlineLevel="0" collapsed="false">
      <c r="BX20" s="2"/>
      <c r="BZ20" s="3"/>
      <c r="CR20" s="19"/>
      <c r="CS20" s="19"/>
      <c r="CW20" s="1"/>
      <c r="CX20" s="1"/>
      <c r="DI20" s="1"/>
      <c r="DU20" s="19"/>
      <c r="DV20" s="19"/>
      <c r="DW20" s="19"/>
      <c r="DX20" s="19"/>
      <c r="DY20" s="19"/>
      <c r="DZ20" s="19"/>
      <c r="EA20" s="19"/>
      <c r="EB20" s="57" t="s">
        <v>137</v>
      </c>
      <c r="EC20" s="60"/>
      <c r="ED20" s="60"/>
      <c r="EE20" s="37" t="n">
        <v>0.0263810511678457</v>
      </c>
      <c r="EF20" s="37" t="n">
        <v>25.0730857849121</v>
      </c>
      <c r="EG20" s="60"/>
      <c r="EH20" s="60"/>
      <c r="EI20" s="60"/>
      <c r="EJ20" s="37" t="n">
        <v>0.0668558776378632</v>
      </c>
      <c r="EK20" s="60"/>
      <c r="EL20" s="37" t="n">
        <v>2.37427234649658</v>
      </c>
      <c r="EM20" s="60"/>
      <c r="EN20" s="60"/>
      <c r="EO20" s="37" t="n">
        <v>9.57768535614014</v>
      </c>
      <c r="EP20" s="19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19"/>
      <c r="FH20" s="19"/>
      <c r="FI20" s="19"/>
      <c r="GK20" s="1" t="n">
        <v>8.11890378518193</v>
      </c>
      <c r="GL20" s="1" t="n">
        <v>397.498670011972</v>
      </c>
      <c r="GM20" s="1" t="n">
        <v>0.0214288176362888</v>
      </c>
      <c r="GN20" s="1" t="n">
        <v>0.00319951183980596</v>
      </c>
    </row>
    <row r="21" customFormat="false" ht="22.15" hidden="false" customHeight="true" outlineLevel="0" collapsed="false">
      <c r="CO21" s="7" t="s">
        <v>138</v>
      </c>
      <c r="CP21" s="7"/>
      <c r="CQ21" s="7"/>
      <c r="CR21" s="19"/>
      <c r="CS21" s="7" t="s">
        <v>139</v>
      </c>
      <c r="CT21" s="7"/>
      <c r="CU21" s="15" t="s">
        <v>67</v>
      </c>
      <c r="CV21" s="16" t="s">
        <v>49</v>
      </c>
      <c r="CW21" s="13" t="s">
        <v>48</v>
      </c>
      <c r="CX21" s="14" t="s">
        <v>49</v>
      </c>
      <c r="CY21" s="11" t="s">
        <v>140</v>
      </c>
      <c r="CZ21" s="12" t="s">
        <v>46</v>
      </c>
      <c r="DA21" s="15" t="s">
        <v>39</v>
      </c>
      <c r="DB21" s="16" t="s">
        <v>49</v>
      </c>
      <c r="DD21" s="7" t="s">
        <v>139</v>
      </c>
      <c r="DE21" s="7"/>
      <c r="DF21" s="14"/>
      <c r="DG21" s="15" t="s">
        <v>141</v>
      </c>
      <c r="DH21" s="16" t="s">
        <v>49</v>
      </c>
      <c r="DI21" s="15" t="s">
        <v>67</v>
      </c>
      <c r="DJ21" s="16" t="s">
        <v>49</v>
      </c>
      <c r="DK21" s="13" t="s">
        <v>48</v>
      </c>
      <c r="DL21" s="14" t="s">
        <v>49</v>
      </c>
      <c r="DM21" s="11" t="s">
        <v>140</v>
      </c>
      <c r="DN21" s="19"/>
      <c r="DO21" s="7" t="s">
        <v>139</v>
      </c>
      <c r="DP21" s="7"/>
      <c r="DQ21" s="14"/>
      <c r="DR21" s="15" t="s">
        <v>141</v>
      </c>
      <c r="DS21" s="16" t="s">
        <v>49</v>
      </c>
      <c r="DT21" s="15" t="s">
        <v>67</v>
      </c>
      <c r="DU21" s="16" t="s">
        <v>49</v>
      </c>
      <c r="DV21" s="13" t="s">
        <v>48</v>
      </c>
      <c r="DW21" s="14" t="s">
        <v>49</v>
      </c>
      <c r="DX21" s="11" t="s">
        <v>140</v>
      </c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19"/>
      <c r="FH21" s="19"/>
      <c r="FI21" s="19"/>
      <c r="GK21" s="1" t="n">
        <v>8.55705868652935</v>
      </c>
      <c r="GL21" s="1" t="n">
        <v>416.69645920067</v>
      </c>
      <c r="GM21" s="1" t="n">
        <v>0.0216379792947847</v>
      </c>
      <c r="GN21" s="1" t="n">
        <v>0.00314847669832749</v>
      </c>
    </row>
    <row r="22" customFormat="false" ht="22.15" hidden="false" customHeight="true" outlineLevel="0" collapsed="false">
      <c r="CO22" s="7"/>
      <c r="CP22" s="7"/>
      <c r="CQ22" s="7"/>
      <c r="CR22" s="19"/>
      <c r="CS22" s="7"/>
      <c r="CT22" s="7"/>
      <c r="CU22" s="15"/>
      <c r="CV22" s="16"/>
      <c r="CW22" s="20" t="s">
        <v>77</v>
      </c>
      <c r="CX22" s="20"/>
      <c r="CY22" s="11"/>
      <c r="CZ22" s="20" t="s">
        <v>142</v>
      </c>
      <c r="DA22" s="15"/>
      <c r="DB22" s="15"/>
      <c r="DD22" s="7"/>
      <c r="DE22" s="7"/>
      <c r="DF22" s="20"/>
      <c r="DG22" s="15"/>
      <c r="DH22" s="16"/>
      <c r="DI22" s="15"/>
      <c r="DJ22" s="16"/>
      <c r="DK22" s="20" t="s">
        <v>77</v>
      </c>
      <c r="DL22" s="20"/>
      <c r="DM22" s="11"/>
      <c r="DN22" s="19"/>
      <c r="DO22" s="7"/>
      <c r="DP22" s="7"/>
      <c r="DQ22" s="20"/>
      <c r="DR22" s="15"/>
      <c r="DS22" s="16"/>
      <c r="DT22" s="15"/>
      <c r="DU22" s="16"/>
      <c r="DV22" s="20" t="s">
        <v>77</v>
      </c>
      <c r="DW22" s="20"/>
      <c r="DX22" s="11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K22" s="1" t="n">
        <v>8.95705028466871</v>
      </c>
      <c r="GL22" s="1" t="n">
        <v>433.181476646854</v>
      </c>
      <c r="GM22" s="1" t="n">
        <v>0.0218185583911943</v>
      </c>
      <c r="GN22" s="1" t="n">
        <v>0.00306369589209904</v>
      </c>
    </row>
    <row r="23" s="61" customFormat="true" ht="7.9" hidden="false" customHeight="true" outlineLevel="0" collapsed="false">
      <c r="CR23" s="62"/>
      <c r="CW23" s="63"/>
      <c r="CX23" s="64"/>
      <c r="CY23" s="64"/>
      <c r="DD23" s="62"/>
      <c r="DE23" s="62"/>
      <c r="DF23" s="62"/>
      <c r="DK23" s="62"/>
      <c r="DL23" s="62"/>
      <c r="DM23" s="62"/>
      <c r="DN23" s="62"/>
      <c r="DO23" s="62"/>
      <c r="DP23" s="62"/>
      <c r="DQ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62"/>
      <c r="FH23" s="62"/>
      <c r="FI23" s="62"/>
      <c r="GK23" s="61" t="n">
        <v>9.29161982403699</v>
      </c>
      <c r="GL23" s="61" t="n">
        <v>445.830296100802</v>
      </c>
      <c r="GM23" s="61" t="n">
        <v>0.021958248763409</v>
      </c>
      <c r="GN23" s="61" t="n">
        <v>0.0029509470906621</v>
      </c>
    </row>
    <row r="24" s="22" customFormat="true" ht="12" hidden="false" customHeight="true" outlineLevel="0" collapsed="false">
      <c r="CO24" s="23" t="s">
        <v>10</v>
      </c>
      <c r="CP24" s="65" t="s">
        <v>88</v>
      </c>
      <c r="CQ24" s="65"/>
      <c r="CR24" s="62"/>
      <c r="CS24" s="66" t="s">
        <v>143</v>
      </c>
      <c r="CT24" s="66"/>
      <c r="CU24" s="67" t="n">
        <v>1.54811739481605</v>
      </c>
      <c r="CV24" s="68" t="n">
        <v>0.0276480601617635</v>
      </c>
      <c r="CW24" s="38" t="s">
        <v>115</v>
      </c>
      <c r="CX24" s="69" t="s">
        <v>106</v>
      </c>
      <c r="CY24" s="70" t="n">
        <v>1.89929202531494</v>
      </c>
      <c r="CZ24" s="71" t="n">
        <v>99.9646987915039</v>
      </c>
      <c r="DA24" s="41" t="n">
        <v>0.0101305342920613</v>
      </c>
      <c r="DB24" s="42" t="n">
        <v>0.00903153864895302</v>
      </c>
      <c r="DD24" s="66" t="s">
        <v>144</v>
      </c>
      <c r="DE24" s="66"/>
      <c r="DF24" s="72"/>
      <c r="DG24" s="67" t="n">
        <v>304.00793988329</v>
      </c>
      <c r="DH24" s="68" t="n">
        <v>5.41352652241039</v>
      </c>
      <c r="DI24" s="67" t="n">
        <v>1.51102414070823</v>
      </c>
      <c r="DJ24" s="68" t="n">
        <v>0.0312091859699775</v>
      </c>
      <c r="DK24" s="38" t="s">
        <v>145</v>
      </c>
      <c r="DL24" s="69" t="s">
        <v>110</v>
      </c>
      <c r="DM24" s="73" t="n">
        <v>0.419404021136606</v>
      </c>
      <c r="DN24" s="62"/>
      <c r="DO24" s="66" t="s">
        <v>144</v>
      </c>
      <c r="DP24" s="66"/>
      <c r="DQ24" s="72"/>
      <c r="DR24" s="67" t="n">
        <v>304.122601423777</v>
      </c>
      <c r="DS24" s="68" t="n">
        <v>5.40969098958566</v>
      </c>
      <c r="DT24" s="67" t="n">
        <v>1.51074921004809</v>
      </c>
      <c r="DU24" s="68" t="n">
        <v>0.0311495940944432</v>
      </c>
      <c r="DV24" s="38" t="s">
        <v>145</v>
      </c>
      <c r="DW24" s="69" t="s">
        <v>110</v>
      </c>
      <c r="DX24" s="73" t="n">
        <v>0.426253470450262</v>
      </c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62"/>
      <c r="FH24" s="62"/>
      <c r="FI24" s="62"/>
      <c r="GK24" s="22" t="n">
        <v>9.53796695248951</v>
      </c>
      <c r="GL24" s="22" t="n">
        <v>453.780921762452</v>
      </c>
      <c r="GM24" s="22" t="n">
        <v>0.0220475307471948</v>
      </c>
      <c r="GN24" s="22" t="n">
        <v>0.00281791393545486</v>
      </c>
    </row>
    <row r="25" s="22" customFormat="true" ht="12" hidden="false" customHeight="true" outlineLevel="0" collapsed="false">
      <c r="CO25" s="23" t="s">
        <v>11</v>
      </c>
      <c r="CP25" s="65" t="s">
        <v>89</v>
      </c>
      <c r="CQ25" s="65"/>
      <c r="CR25" s="62"/>
      <c r="CS25" s="66"/>
      <c r="CT25" s="66"/>
      <c r="CU25" s="67"/>
      <c r="CV25" s="74" t="n">
        <v>0.0178591496060599</v>
      </c>
      <c r="CW25" s="38"/>
      <c r="CX25" s="74" t="n">
        <v>0.0206356002957786</v>
      </c>
      <c r="CY25" s="70"/>
      <c r="CZ25" s="75" t="n">
        <v>8</v>
      </c>
      <c r="DA25" s="41"/>
      <c r="DB25" s="42"/>
      <c r="DD25" s="66"/>
      <c r="DE25" s="66"/>
      <c r="DF25" s="76"/>
      <c r="DG25" s="67"/>
      <c r="DH25" s="74" t="n">
        <v>0.0178071879454486</v>
      </c>
      <c r="DI25" s="67"/>
      <c r="DJ25" s="74" t="n">
        <v>0.0206543265121824</v>
      </c>
      <c r="DK25" s="38"/>
      <c r="DL25" s="74" t="n">
        <v>0.0230910234184588</v>
      </c>
      <c r="DM25" s="73"/>
      <c r="DN25" s="62"/>
      <c r="DO25" s="66"/>
      <c r="DP25" s="66"/>
      <c r="DQ25" s="76"/>
      <c r="DR25" s="67"/>
      <c r="DS25" s="74" t="n">
        <v>0.0177878624089749</v>
      </c>
      <c r="DT25" s="67"/>
      <c r="DU25" s="74" t="n">
        <v>0.0206186400014411</v>
      </c>
      <c r="DV25" s="38"/>
      <c r="DW25" s="74" t="n">
        <v>0.0230592079298165</v>
      </c>
      <c r="DX25" s="73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22" t="n">
        <v>9.67930352700182</v>
      </c>
      <c r="GL25" s="22" t="n">
        <v>456.491531847315</v>
      </c>
      <c r="GM25" s="22" t="n">
        <v>0.0220803199253201</v>
      </c>
      <c r="GN25" s="22" t="n">
        <v>0.00267366241255415</v>
      </c>
    </row>
    <row r="26" s="22" customFormat="true" ht="12" hidden="false" customHeight="true" outlineLevel="0" collapsed="false">
      <c r="CO26" s="23" t="s">
        <v>12</v>
      </c>
      <c r="CP26" s="65" t="s">
        <v>90</v>
      </c>
      <c r="CQ26" s="65"/>
      <c r="CR26" s="62"/>
      <c r="CS26" s="77" t="s">
        <v>146</v>
      </c>
      <c r="CT26" s="77"/>
      <c r="CU26" s="77"/>
      <c r="CV26" s="77"/>
      <c r="CW26" s="77"/>
      <c r="CX26" s="39" t="s">
        <v>147</v>
      </c>
      <c r="CY26" s="78" t="n">
        <v>2.36462255998049</v>
      </c>
      <c r="CZ26" s="79" t="s">
        <v>148</v>
      </c>
      <c r="DD26" s="77" t="s">
        <v>146</v>
      </c>
      <c r="DE26" s="77"/>
      <c r="DF26" s="77"/>
      <c r="DG26" s="77"/>
      <c r="DH26" s="77"/>
      <c r="DI26" s="77"/>
      <c r="DJ26" s="77"/>
      <c r="DK26" s="77"/>
      <c r="DL26" s="39" t="s">
        <v>149</v>
      </c>
      <c r="DM26" s="62"/>
      <c r="DN26" s="62"/>
      <c r="DO26" s="77" t="s">
        <v>146</v>
      </c>
      <c r="DP26" s="77"/>
      <c r="DQ26" s="77"/>
      <c r="DR26" s="77"/>
      <c r="DS26" s="77"/>
      <c r="DT26" s="77"/>
      <c r="DU26" s="77"/>
      <c r="DV26" s="77"/>
      <c r="DW26" s="39" t="s">
        <v>149</v>
      </c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3</v>
      </c>
      <c r="CP27" s="65" t="s">
        <v>91</v>
      </c>
      <c r="CQ27" s="65"/>
      <c r="CR27" s="62"/>
      <c r="CS27" s="77" t="s">
        <v>150</v>
      </c>
      <c r="CT27" s="77"/>
      <c r="CU27" s="77"/>
      <c r="CV27" s="77"/>
      <c r="CW27" s="77"/>
      <c r="CX27" s="39" t="s">
        <v>151</v>
      </c>
      <c r="CY27" s="80" t="n">
        <v>1.37814804187175</v>
      </c>
      <c r="CZ27" s="79" t="s">
        <v>152</v>
      </c>
      <c r="DD27" s="77" t="s">
        <v>150</v>
      </c>
      <c r="DE27" s="77"/>
      <c r="DF27" s="77"/>
      <c r="DG27" s="77"/>
      <c r="DH27" s="77"/>
      <c r="DI27" s="77"/>
      <c r="DJ27" s="77"/>
      <c r="DK27" s="77"/>
      <c r="DL27" s="39" t="s">
        <v>106</v>
      </c>
      <c r="DM27" s="62"/>
      <c r="DN27" s="62"/>
      <c r="DO27" s="77" t="s">
        <v>150</v>
      </c>
      <c r="DP27" s="77"/>
      <c r="DQ27" s="77"/>
      <c r="DR27" s="77"/>
      <c r="DS27" s="77"/>
      <c r="DT27" s="77"/>
      <c r="DU27" s="77"/>
      <c r="DV27" s="77"/>
      <c r="DW27" s="39" t="s">
        <v>106</v>
      </c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110.288317485705</v>
      </c>
      <c r="GL27" s="22" t="n">
        <v>477.254203300176</v>
      </c>
      <c r="GM27" s="22" t="n">
        <v>0.232265152900563</v>
      </c>
      <c r="GN27" s="22" t="n">
        <v>0.00215700589613166</v>
      </c>
    </row>
    <row r="28" s="22" customFormat="true" ht="7.9" hidden="false" customHeight="true" outlineLevel="0" collapsed="false">
      <c r="CR28" s="62"/>
      <c r="CS28" s="81"/>
      <c r="CT28" s="81"/>
      <c r="CU28" s="81"/>
      <c r="CV28" s="81"/>
      <c r="CW28" s="45"/>
      <c r="CX28" s="76"/>
      <c r="CY28" s="82"/>
      <c r="DC28" s="83"/>
      <c r="DD28" s="84"/>
      <c r="DE28" s="85"/>
      <c r="DF28" s="85"/>
      <c r="DG28" s="85"/>
      <c r="DH28" s="85"/>
      <c r="DI28" s="85"/>
      <c r="DJ28" s="85"/>
      <c r="DK28" s="85"/>
      <c r="DL28" s="39"/>
      <c r="DM28" s="62"/>
      <c r="DN28" s="62"/>
      <c r="DO28" s="84"/>
      <c r="DP28" s="85"/>
      <c r="DQ28" s="85"/>
      <c r="DR28" s="85"/>
      <c r="DS28" s="85"/>
      <c r="DT28" s="85"/>
      <c r="DU28" s="85"/>
      <c r="DV28" s="85"/>
      <c r="DW28" s="39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110.3156853231</v>
      </c>
      <c r="GL28" s="22" t="n">
        <v>476.774297834498</v>
      </c>
      <c r="GM28" s="22" t="n">
        <v>0.232226067723981</v>
      </c>
      <c r="GN28" s="22" t="n">
        <v>0.00214107823091898</v>
      </c>
    </row>
    <row r="29" s="22" customFormat="true" ht="7.9" hidden="false" customHeight="true" outlineLevel="0" collapsed="false">
      <c r="CR29" s="62"/>
      <c r="CS29" s="81"/>
      <c r="CT29" s="81"/>
      <c r="CU29" s="81"/>
      <c r="CV29" s="81"/>
      <c r="CW29" s="45"/>
      <c r="CX29" s="76"/>
      <c r="CY29" s="82"/>
      <c r="DC29" s="83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62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110.134189057515</v>
      </c>
      <c r="GL29" s="22" t="n">
        <v>475.42751269917</v>
      </c>
      <c r="GM29" s="22" t="n">
        <v>0.232111418224965</v>
      </c>
      <c r="GN29" s="22" t="n">
        <v>0.0021260940289462</v>
      </c>
    </row>
    <row r="30" s="22" customFormat="true" ht="12" hidden="false" customHeight="true" outlineLevel="0" collapsed="false">
      <c r="V30" s="88"/>
      <c r="CO30" s="23" t="s">
        <v>28</v>
      </c>
      <c r="CP30" s="65" t="s">
        <v>93</v>
      </c>
      <c r="CQ30" s="65"/>
      <c r="CR30" s="62"/>
      <c r="CS30" s="66" t="s">
        <v>153</v>
      </c>
      <c r="CT30" s="66"/>
      <c r="CU30" s="67" t="n">
        <v>1.585045337677</v>
      </c>
      <c r="CV30" s="68" t="n">
        <v>0.0303980837036328</v>
      </c>
      <c r="CW30" s="38" t="s">
        <v>154</v>
      </c>
      <c r="CX30" s="69" t="s">
        <v>110</v>
      </c>
      <c r="CY30" s="83"/>
      <c r="CZ30" s="89" t="n">
        <v>9</v>
      </c>
      <c r="DA30" s="41" t="n">
        <v>0.0404290588200092</v>
      </c>
      <c r="DB30" s="42" t="n">
        <v>0.000385809654026066</v>
      </c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62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109.756197247887</v>
      </c>
      <c r="GL30" s="22" t="n">
        <v>473.305628477763</v>
      </c>
      <c r="GM30" s="22" t="n">
        <v>0.231929017525925</v>
      </c>
      <c r="GN30" s="22" t="n">
        <v>0.00211307443573943</v>
      </c>
    </row>
    <row r="31" s="22" customFormat="true" ht="12" hidden="false" customHeight="true" outlineLevel="0" collapsed="false">
      <c r="CO31" s="23" t="s">
        <v>27</v>
      </c>
      <c r="CP31" s="65" t="s">
        <v>92</v>
      </c>
      <c r="CQ31" s="65"/>
      <c r="CR31" s="62"/>
      <c r="CS31" s="66"/>
      <c r="CT31" s="66"/>
      <c r="CU31" s="67"/>
      <c r="CV31" s="74" t="n">
        <v>0.0191780531326526</v>
      </c>
      <c r="CW31" s="38"/>
      <c r="CX31" s="74" t="n">
        <v>0.0217829295424533</v>
      </c>
      <c r="CY31" s="83"/>
      <c r="CZ31" s="89"/>
      <c r="DA31" s="41"/>
      <c r="DB31" s="42"/>
      <c r="DD31" s="66" t="s">
        <v>155</v>
      </c>
      <c r="DE31" s="66"/>
      <c r="DG31" s="90" t="s">
        <v>156</v>
      </c>
      <c r="DH31" s="91" t="n">
        <v>2.09860928634953</v>
      </c>
      <c r="DI31" s="92"/>
      <c r="DJ31" s="90" t="s">
        <v>157</v>
      </c>
      <c r="DK31" s="93" t="n">
        <v>1.43946021768926E-008</v>
      </c>
      <c r="DL31" s="93"/>
      <c r="DM31" s="93"/>
      <c r="DN31" s="62"/>
      <c r="DO31" s="66" t="s">
        <v>155</v>
      </c>
      <c r="DP31" s="66"/>
      <c r="DR31" s="90" t="s">
        <v>156</v>
      </c>
      <c r="DS31" s="91" t="n">
        <v>2.09860928634953</v>
      </c>
      <c r="DT31" s="92"/>
      <c r="DU31" s="90" t="s">
        <v>157</v>
      </c>
      <c r="DV31" s="93" t="n">
        <v>2.05961413257683E-007</v>
      </c>
      <c r="DW31" s="93"/>
      <c r="DX31" s="93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GK31" s="22" t="n">
        <v>109.207469714002</v>
      </c>
      <c r="GL31" s="22" t="n">
        <v>470.553249661447</v>
      </c>
      <c r="GM31" s="22" t="n">
        <v>0.231691296069959</v>
      </c>
      <c r="GN31" s="22" t="n">
        <v>0.00210290672253514</v>
      </c>
    </row>
    <row r="32" s="22" customFormat="true" ht="12" hidden="false" customHeight="true" outlineLevel="0" collapsed="false">
      <c r="CO32" s="23" t="s">
        <v>158</v>
      </c>
      <c r="CP32" s="65" t="n">
        <v>0.001944</v>
      </c>
      <c r="CQ32" s="65"/>
      <c r="CR32" s="62"/>
      <c r="CS32" s="77" t="s">
        <v>146</v>
      </c>
      <c r="CT32" s="77"/>
      <c r="CU32" s="77"/>
      <c r="CV32" s="77"/>
      <c r="CW32" s="77"/>
      <c r="CX32" s="69" t="s">
        <v>149</v>
      </c>
      <c r="CY32" s="82"/>
      <c r="DD32" s="66"/>
      <c r="DE32" s="66"/>
      <c r="DG32" s="90" t="s">
        <v>152</v>
      </c>
      <c r="DH32" s="94" t="n">
        <v>1</v>
      </c>
      <c r="DI32" s="92"/>
      <c r="DJ32" s="90" t="s">
        <v>159</v>
      </c>
      <c r="DK32" s="95" t="n">
        <v>50</v>
      </c>
      <c r="DL32" s="95"/>
      <c r="DM32" s="95"/>
      <c r="DN32" s="62"/>
      <c r="DO32" s="66"/>
      <c r="DP32" s="66"/>
      <c r="DR32" s="90" t="s">
        <v>152</v>
      </c>
      <c r="DS32" s="94" t="n">
        <v>1</v>
      </c>
      <c r="DT32" s="92"/>
      <c r="DU32" s="90" t="s">
        <v>159</v>
      </c>
      <c r="DV32" s="95" t="n">
        <v>4</v>
      </c>
      <c r="DW32" s="95"/>
      <c r="DX32" s="95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GK32" s="22" t="n">
        <v>108.525400668604</v>
      </c>
      <c r="GL32" s="22" t="n">
        <v>467.357943074386</v>
      </c>
      <c r="GM32" s="22" t="n">
        <v>0.231414453900994</v>
      </c>
      <c r="GN32" s="22" t="n">
        <v>0.0020962837919518</v>
      </c>
    </row>
    <row r="33" s="22" customFormat="true" ht="12" hidden="false" customHeight="true" outlineLevel="0" collapsed="false">
      <c r="CO33" s="23" t="s">
        <v>15</v>
      </c>
      <c r="CP33" s="65" t="n">
        <v>28.03</v>
      </c>
      <c r="CQ33" s="65"/>
      <c r="CR33" s="62"/>
      <c r="CS33" s="77" t="s">
        <v>150</v>
      </c>
      <c r="CT33" s="77"/>
      <c r="CU33" s="77"/>
      <c r="CV33" s="77"/>
      <c r="CW33" s="77"/>
      <c r="CX33" s="69" t="s">
        <v>106</v>
      </c>
      <c r="CY33" s="82"/>
      <c r="DD33" s="96"/>
      <c r="DE33" s="96"/>
      <c r="DG33" s="90" t="s">
        <v>160</v>
      </c>
      <c r="DH33" s="97" t="n">
        <v>8</v>
      </c>
      <c r="DI33" s="92"/>
      <c r="DJ33" s="90" t="s">
        <v>161</v>
      </c>
      <c r="DK33" s="95" t="s">
        <v>162</v>
      </c>
      <c r="DL33" s="95"/>
      <c r="DM33" s="95"/>
      <c r="DN33" s="62"/>
      <c r="DO33" s="96"/>
      <c r="DP33" s="96"/>
      <c r="DR33" s="90" t="s">
        <v>160</v>
      </c>
      <c r="DS33" s="97" t="n">
        <v>8</v>
      </c>
      <c r="DT33" s="92"/>
      <c r="DU33" s="90" t="s">
        <v>161</v>
      </c>
      <c r="DV33" s="95" t="s">
        <v>162</v>
      </c>
      <c r="DW33" s="95"/>
      <c r="DX33" s="95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107.756472695804</v>
      </c>
      <c r="GL33" s="22" t="n">
        <v>463.937466948016</v>
      </c>
      <c r="GM33" s="22" t="n">
        <v>0.231117357646898</v>
      </c>
      <c r="GN33" s="22" t="n">
        <v>0.00209365699425131</v>
      </c>
    </row>
    <row r="34" s="22" customFormat="true" ht="7.9" hidden="false" customHeight="true" outlineLevel="0" collapsed="false">
      <c r="CO34" s="98"/>
      <c r="CP34" s="98"/>
      <c r="CQ34" s="98"/>
      <c r="CR34" s="62"/>
      <c r="CS34" s="98"/>
      <c r="CT34" s="98"/>
      <c r="CU34" s="98"/>
      <c r="CV34" s="98"/>
      <c r="CW34" s="99"/>
      <c r="CX34" s="100"/>
      <c r="CY34" s="100"/>
      <c r="CZ34" s="98"/>
      <c r="DA34" s="98"/>
      <c r="DB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62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FH34" s="62"/>
      <c r="FI34" s="62"/>
      <c r="GK34" s="22" t="n">
        <v>106.953086661966</v>
      </c>
      <c r="GL34" s="22" t="n">
        <v>460.524919615389</v>
      </c>
      <c r="GM34" s="22" t="n">
        <v>0.230820253799863</v>
      </c>
      <c r="GN34" s="22" t="n">
        <v>0.00209520533741803</v>
      </c>
    </row>
    <row r="35" s="61" customFormat="true" ht="12" hidden="false" customHeight="true" outlineLevel="0" collapsed="false">
      <c r="CO35" s="1"/>
      <c r="CP35" s="1"/>
      <c r="CQ35" s="1"/>
      <c r="CR35" s="19"/>
      <c r="CS35" s="19"/>
      <c r="CT35" s="1"/>
      <c r="CU35" s="1"/>
      <c r="CV35" s="1"/>
      <c r="CW35" s="2"/>
      <c r="CX35" s="3"/>
      <c r="CY35" s="1"/>
      <c r="CZ35" s="1"/>
      <c r="DA35" s="1"/>
      <c r="DB35" s="1"/>
      <c r="DD35" s="1"/>
      <c r="DE35" s="101"/>
      <c r="DF35" s="1"/>
      <c r="DG35" s="1"/>
      <c r="DH35" s="1"/>
      <c r="DI35" s="19"/>
      <c r="DK35" s="19"/>
      <c r="DL35" s="19"/>
      <c r="DM35" s="19"/>
      <c r="DN35" s="19"/>
      <c r="DO35" s="1"/>
      <c r="DP35" s="1"/>
      <c r="DQ35" s="1"/>
      <c r="DR35" s="1"/>
      <c r="DS35" s="1"/>
      <c r="DT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19"/>
      <c r="FH35" s="19"/>
      <c r="FI35" s="19"/>
      <c r="GK35" s="61" t="n">
        <v>106.169992319602</v>
      </c>
      <c r="GL35" s="61" t="n">
        <v>457.352861801153</v>
      </c>
      <c r="GM35" s="61" t="n">
        <v>0.230543389606547</v>
      </c>
      <c r="GN35" s="61" t="n">
        <v>0.00210082330102923</v>
      </c>
    </row>
    <row r="36" customFormat="false" ht="12" hidden="false" customHeight="true" outlineLevel="0" collapsed="false">
      <c r="CR36" s="19"/>
      <c r="CS36" s="19"/>
      <c r="DI36" s="19"/>
      <c r="DK36" s="19"/>
      <c r="DL36" s="19"/>
      <c r="DM36" s="19"/>
      <c r="DN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GK36" s="1" t="n">
        <v>105.460554926406</v>
      </c>
      <c r="GL36" s="1" t="n">
        <v>454.637458839312</v>
      </c>
      <c r="GM36" s="1" t="n">
        <v>0.230305632452448</v>
      </c>
      <c r="GN36" s="1" t="n">
        <v>0.00211012804536541</v>
      </c>
    </row>
    <row r="37" customFormat="false" ht="12" hidden="false" customHeight="true" outlineLevel="0" collapsed="false">
      <c r="CR37" s="19"/>
      <c r="CS37" s="19"/>
      <c r="DI37" s="1"/>
      <c r="DK37" s="19"/>
      <c r="DL37" s="19"/>
      <c r="DM37" s="19"/>
      <c r="DN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GK37" s="1" t="n">
        <v>104.873123099237</v>
      </c>
      <c r="GL37" s="1" t="n">
        <v>452.563767314666</v>
      </c>
      <c r="GM37" s="1" t="n">
        <v>0.230123185651019</v>
      </c>
      <c r="GN37" s="1" t="n">
        <v>0.00212248544922792</v>
      </c>
    </row>
    <row r="38" customFormat="false" ht="12.75" hidden="false" customHeight="false" outlineLevel="0" collapsed="false">
      <c r="CV38" s="2"/>
      <c r="CW38" s="3"/>
      <c r="CX38" s="1"/>
      <c r="DI38" s="1"/>
      <c r="DJ38" s="19"/>
      <c r="DK38" s="19"/>
      <c r="DL38" s="19"/>
      <c r="DM38" s="19"/>
      <c r="DN38" s="19"/>
      <c r="DU38" s="1"/>
      <c r="DV38" s="1"/>
      <c r="DZ38" s="19"/>
      <c r="EA38" s="19"/>
      <c r="EB38" s="19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GK38" s="1" t="n">
        <v>104.447728642986</v>
      </c>
      <c r="GL38" s="1" t="n">
        <v>451.27310310982</v>
      </c>
      <c r="GM38" s="1" t="n">
        <v>0.2300084824083</v>
      </c>
      <c r="GN38" s="1" t="n">
        <v>0.002137053383173</v>
      </c>
    </row>
    <row r="39" customFormat="false" ht="12.75" hidden="false" customHeight="false" outlineLevel="0" collapsed="false">
      <c r="C39" s="19"/>
      <c r="D39" s="19"/>
      <c r="CV39" s="2"/>
      <c r="CW39" s="3"/>
      <c r="CX39" s="1"/>
      <c r="DI39" s="1"/>
      <c r="DU39" s="1"/>
      <c r="DV39" s="1"/>
      <c r="DZ39" s="19"/>
      <c r="EA39" s="19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GK39" s="1" t="n">
        <v>104.213361475329</v>
      </c>
      <c r="GL39" s="1" t="n">
        <v>450.853422822457</v>
      </c>
      <c r="GM39" s="1" t="n">
        <v>0.22996933955762</v>
      </c>
      <c r="GN39" s="1" t="n">
        <v>0.00215283906697149</v>
      </c>
    </row>
    <row r="40" customFormat="false" ht="12.75" hidden="false" customHeight="false" outlineLevel="0" collapsed="false">
      <c r="C40" s="19"/>
      <c r="D40" s="19"/>
      <c r="CV40" s="2"/>
      <c r="CW40" s="3"/>
      <c r="CX40" s="1"/>
      <c r="DI40" s="1"/>
      <c r="DU40" s="1"/>
      <c r="DV40" s="1"/>
      <c r="DZ40" s="19"/>
      <c r="EA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104.185993325084</v>
      </c>
      <c r="GL40" s="1" t="n">
        <v>451.33332695924</v>
      </c>
      <c r="GM40" s="1" t="n">
        <v>0.230008424618505</v>
      </c>
      <c r="GN40" s="1" t="n">
        <v>0.00216876673278712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F41" s="2"/>
      <c r="DG41" s="2"/>
      <c r="DH41" s="2"/>
      <c r="DI41" s="1"/>
      <c r="DT41" s="3"/>
      <c r="DV41" s="1"/>
      <c r="DZ41" s="19"/>
      <c r="EA41" s="19"/>
      <c r="ES41" s="2"/>
      <c r="ET41" s="3"/>
      <c r="EU41" s="1"/>
      <c r="EV41" s="1"/>
      <c r="EW41" s="1"/>
      <c r="EX41" s="3"/>
      <c r="EY41" s="1"/>
      <c r="EZ41" s="3"/>
      <c r="FA41" s="1"/>
      <c r="FB41" s="3"/>
      <c r="FC41" s="1"/>
      <c r="FD41" s="1"/>
      <c r="FE41" s="1"/>
      <c r="FF41" s="3"/>
      <c r="GK41" s="1" t="n">
        <v>104.367489285721</v>
      </c>
      <c r="GL41" s="1" t="n">
        <v>452.680110859323</v>
      </c>
      <c r="GM41" s="1" t="n">
        <v>0.230123074009706</v>
      </c>
      <c r="GN41" s="1" t="n">
        <v>0.00218375093694761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F42" s="2"/>
      <c r="DG42" s="2"/>
      <c r="DH42" s="2"/>
      <c r="DI42" s="1"/>
      <c r="DT42" s="3"/>
      <c r="DV42" s="1"/>
      <c r="DZ42" s="19"/>
      <c r="EA42" s="19"/>
      <c r="ES42" s="2"/>
      <c r="ET42" s="3"/>
      <c r="EU42" s="1"/>
      <c r="EV42" s="1"/>
      <c r="EW42" s="1"/>
      <c r="EX42" s="3"/>
      <c r="EY42" s="1"/>
      <c r="EZ42" s="3"/>
      <c r="FA42" s="1"/>
      <c r="FB42" s="3"/>
      <c r="FC42" s="1"/>
      <c r="FD42" s="1"/>
      <c r="FE42" s="1"/>
      <c r="FF42" s="3"/>
      <c r="GK42" s="1" t="n">
        <v>104.745480712374</v>
      </c>
      <c r="GL42" s="1" t="n">
        <v>454.801993462056</v>
      </c>
      <c r="GM42" s="1" t="n">
        <v>0.230305474567785</v>
      </c>
      <c r="GN42" s="1" t="n">
        <v>0.00219677053110782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105.294207557323</v>
      </c>
      <c r="GL43" s="1" t="n">
        <v>457.554369292665</v>
      </c>
      <c r="GM43" s="1" t="n">
        <v>0.230543195764077</v>
      </c>
      <c r="GN43" s="1" t="n">
        <v>0.00220693824406063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105.976277338115</v>
      </c>
      <c r="GL44" s="1" t="n">
        <v>460.749679640141</v>
      </c>
      <c r="GM44" s="1" t="n">
        <v>0.230820038257551</v>
      </c>
      <c r="GN44" s="1" t="n">
        <v>0.0022135611901807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106.745205247587</v>
      </c>
      <c r="GL45" s="1" t="n">
        <v>464.170155653111</v>
      </c>
      <c r="GM45" s="1" t="n">
        <v>0.231117134501071</v>
      </c>
      <c r="GN45" s="1" t="n">
        <v>0.00221618799214656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107.54859127403</v>
      </c>
      <c r="GL46" s="1" t="n">
        <v>467.582703115411</v>
      </c>
      <c r="GM46" s="1" t="n">
        <v>0.231414238358667</v>
      </c>
      <c r="GN46" s="1" t="n">
        <v>0.00221463965328357</v>
      </c>
    </row>
    <row r="47" customFormat="false" ht="12.75" hidden="false" customHeight="false" outlineLevel="0" collapsed="false">
      <c r="C47" s="19"/>
      <c r="D47" s="19"/>
      <c r="GK47" s="1" t="n">
        <v>108.331686009158</v>
      </c>
      <c r="GL47" s="1" t="n">
        <v>470.754762649406</v>
      </c>
      <c r="GM47" s="1" t="n">
        <v>0.231691102701477</v>
      </c>
      <c r="GN47" s="1" t="n">
        <v>0.00220902169028456</v>
      </c>
    </row>
    <row r="48" customFormat="false" ht="12.75" hidden="false" customHeight="false" outlineLevel="0" collapsed="false">
      <c r="GK48" s="1" t="n">
        <v>109.041122862105</v>
      </c>
      <c r="GL48" s="1" t="n">
        <v>473.470163725837</v>
      </c>
      <c r="GM48" s="1" t="n">
        <v>0.231928859689576</v>
      </c>
      <c r="GN48" s="1" t="n">
        <v>0.00219971695789163</v>
      </c>
    </row>
    <row r="49" customFormat="false" ht="12.75" hidden="false" customHeight="false" outlineLevel="0" collapsed="false">
      <c r="GK49" s="1" t="n">
        <v>109.628554902956</v>
      </c>
      <c r="GL49" s="1" t="n">
        <v>475.543856322299</v>
      </c>
      <c r="GM49" s="1" t="n">
        <v>0.232111306583577</v>
      </c>
      <c r="GN49" s="1" t="n">
        <v>0.00218735955798859</v>
      </c>
    </row>
    <row r="50" customFormat="false" ht="12.75" hidden="false" customHeight="false" outlineLevel="0" collapsed="false">
      <c r="GK50" s="1" t="n">
        <v>110.053949624814</v>
      </c>
      <c r="GL50" s="1" t="n">
        <v>476.834521771442</v>
      </c>
      <c r="GM50" s="1" t="n">
        <v>0.232226009934102</v>
      </c>
      <c r="GN50" s="1" t="n">
        <v>0.00217279162662257</v>
      </c>
    </row>
    <row r="51" customFormat="false" ht="12.75" hidden="false" customHeight="false" outlineLevel="0" collapsed="false">
      <c r="GK51" s="1" t="n">
        <v>110.288317091903</v>
      </c>
      <c r="GL51" s="1" t="n">
        <v>477.254203390788</v>
      </c>
      <c r="GM51" s="1" t="n">
        <v>0.232265152900476</v>
      </c>
      <c r="GN51" s="1" t="n">
        <v>0.00215700594384699</v>
      </c>
    </row>
    <row r="53" customFormat="false" ht="12.75" hidden="false" customHeight="false" outlineLevel="0" collapsed="false">
      <c r="GK53" s="1" t="n">
        <v>384.883593370076</v>
      </c>
      <c r="GL53" s="1" t="n">
        <v>898.463477375058</v>
      </c>
      <c r="GM53" s="1" t="n">
        <v>0.431236206571163</v>
      </c>
      <c r="GN53" s="1" t="n">
        <v>0.0011530610900294</v>
      </c>
    </row>
    <row r="54" customFormat="false" ht="12.75" hidden="false" customHeight="false" outlineLevel="0" collapsed="false">
      <c r="GK54" s="1" t="n">
        <v>384.982850111684</v>
      </c>
      <c r="GL54" s="1" t="n">
        <v>897.168413743141</v>
      </c>
      <c r="GM54" s="1" t="n">
        <v>0.431136623028476</v>
      </c>
      <c r="GN54" s="1" t="n">
        <v>0.00114238047948983</v>
      </c>
    </row>
    <row r="55" customFormat="false" ht="12.75" hidden="false" customHeight="false" outlineLevel="0" collapsed="false">
      <c r="GK55" s="1" t="n">
        <v>384.166045121984</v>
      </c>
      <c r="GL55" s="1" t="n">
        <v>893.848093166897</v>
      </c>
      <c r="GM55" s="1" t="n">
        <v>0.430844656975045</v>
      </c>
      <c r="GN55" s="1" t="n">
        <v>0.00113241022370231</v>
      </c>
    </row>
    <row r="56" customFormat="false" ht="12.75" hidden="false" customHeight="false" outlineLevel="0" collapsed="false">
      <c r="GK56" s="1" t="n">
        <v>382.488841816906</v>
      </c>
      <c r="GL56" s="1" t="n">
        <v>888.728788570658</v>
      </c>
      <c r="GM56" s="1" t="n">
        <v>0.430380205283831</v>
      </c>
      <c r="GN56" s="1" t="n">
        <v>0.00112382977710344</v>
      </c>
    </row>
    <row r="57" customFormat="false" ht="12.75" hidden="false" customHeight="false" outlineLevel="0" collapsed="false">
      <c r="GK57" s="1" t="n">
        <v>380.065540168868</v>
      </c>
      <c r="GL57" s="1" t="n">
        <v>882.159375910017</v>
      </c>
      <c r="GM57" s="1" t="n">
        <v>0.429774919918605</v>
      </c>
      <c r="GN57" s="1" t="n">
        <v>0.00111722388784353</v>
      </c>
    </row>
    <row r="58" customFormat="false" ht="12.75" hidden="false" customHeight="false" outlineLevel="0" collapsed="false">
      <c r="GK58" s="1" t="n">
        <v>377.06128126018</v>
      </c>
      <c r="GL58" s="1" t="n">
        <v>874.587542077838</v>
      </c>
      <c r="GM58" s="1" t="n">
        <v>0.429070049362671</v>
      </c>
      <c r="GN58" s="1" t="n">
        <v>0.00111304272975138</v>
      </c>
    </row>
    <row r="59" customFormat="false" ht="12.75" hidden="false" customHeight="false" outlineLevel="0" collapsed="false">
      <c r="GK59" s="1" t="n">
        <v>373.680803481805</v>
      </c>
      <c r="GL59" s="1" t="n">
        <v>866.529303033774</v>
      </c>
      <c r="GM59" s="1" t="n">
        <v>0.428313630121896</v>
      </c>
      <c r="GN59" s="1" t="n">
        <v>0.0011115712472627</v>
      </c>
    </row>
    <row r="60" customFormat="false" ht="12.75" hidden="false" customHeight="false" outlineLevel="0" collapsed="false">
      <c r="GK60" s="1" t="n">
        <v>370.154479466344</v>
      </c>
      <c r="GL60" s="1" t="n">
        <v>858.533810976916</v>
      </c>
      <c r="GM60" s="1" t="n">
        <v>0.427557210595291</v>
      </c>
      <c r="GN60" s="1" t="n">
        <v>0.00111290971695329</v>
      </c>
    </row>
    <row r="61" customFormat="false" ht="12.75" hidden="false" customHeight="false" outlineLevel="0" collapsed="false">
      <c r="GK61" s="1" t="n">
        <v>366.722623777486</v>
      </c>
      <c r="GL61" s="1" t="n">
        <v>851.145948408119</v>
      </c>
      <c r="GM61" s="1" t="n">
        <v>0.426852339804789</v>
      </c>
      <c r="GN61" s="1" t="n">
        <v>0.00111696692193076</v>
      </c>
    </row>
    <row r="62" customFormat="false" ht="12.75" hidden="false" customHeight="false" outlineLevel="0" collapsed="false">
      <c r="GK62" s="1" t="n">
        <v>363.619105898331</v>
      </c>
      <c r="GL62" s="1" t="n">
        <v>844.869173989497</v>
      </c>
      <c r="GM62" s="1" t="n">
        <v>0.426247052379856</v>
      </c>
      <c r="GN62" s="1" t="n">
        <v>0.0011234663810724</v>
      </c>
    </row>
    <row r="63" customFormat="false" ht="12.75" hidden="false" customHeight="false" outlineLevel="0" collapsed="false">
      <c r="GK63" s="1" t="n">
        <v>361.055432582291</v>
      </c>
      <c r="GL63" s="1" t="n">
        <v>840.131254264568</v>
      </c>
      <c r="GM63" s="1" t="n">
        <v>0.425782599074509</v>
      </c>
      <c r="GN63" s="1" t="n">
        <v>0.00113196515414168</v>
      </c>
    </row>
    <row r="64" customFormat="false" ht="12.75" hidden="false" customHeight="false" outlineLevel="0" collapsed="false">
      <c r="GK64" s="1" t="n">
        <v>359.206310849629</v>
      </c>
      <c r="GL64" s="1" t="n">
        <v>837.255064210703</v>
      </c>
      <c r="GM64" s="1" t="n">
        <v>0.425490630997937</v>
      </c>
      <c r="GN64" s="1" t="n">
        <v>0.00114188406889128</v>
      </c>
    </row>
    <row r="65" customFormat="false" ht="12.75" hidden="false" customHeight="false" outlineLevel="0" collapsed="false">
      <c r="GK65" s="1" t="n">
        <v>358.197755240529</v>
      </c>
      <c r="GL65" s="1" t="n">
        <v>836.43661134905</v>
      </c>
      <c r="GM65" s="1" t="n">
        <v>0.425391045284153</v>
      </c>
      <c r="GN65" s="1" t="n">
        <v>0.00115254716794141</v>
      </c>
    </row>
    <row r="66" customFormat="false" ht="12.75" hidden="false" customHeight="false" outlineLevel="0" collapsed="false">
      <c r="GK66" s="1" t="n">
        <v>358.09849712572</v>
      </c>
      <c r="GL66" s="1" t="n">
        <v>837.731671867407</v>
      </c>
      <c r="GM66" s="1" t="n">
        <v>0.425490628532279</v>
      </c>
      <c r="GN66" s="1" t="n">
        <v>0.0011632277790022</v>
      </c>
    </row>
    <row r="67" customFormat="false" ht="12.75" hidden="false" customHeight="false" outlineLevel="0" collapsed="false">
      <c r="GK67" s="1" t="n">
        <v>358.915300779006</v>
      </c>
      <c r="GL67" s="1" t="n">
        <v>841.051989566711</v>
      </c>
      <c r="GM67" s="1" t="n">
        <v>0.425782594311223</v>
      </c>
      <c r="GN67" s="1" t="n">
        <v>0.00117319803636966</v>
      </c>
    </row>
    <row r="68" customFormat="false" ht="12.75" hidden="false" customHeight="false" outlineLevel="0" collapsed="false">
      <c r="GK68" s="1" t="n">
        <v>360.592502403368</v>
      </c>
      <c r="GL68" s="1" t="n">
        <v>846.17129037276</v>
      </c>
      <c r="GM68" s="1" t="n">
        <v>0.426247045643553</v>
      </c>
      <c r="GN68" s="1" t="n">
        <v>0.00118177848375084</v>
      </c>
    </row>
    <row r="69" customFormat="false" ht="12.75" hidden="false" customHeight="false" outlineLevel="0" collapsed="false">
      <c r="GK69" s="1" t="n">
        <v>363.015801025361</v>
      </c>
      <c r="GL69" s="1" t="n">
        <v>852.740696021006</v>
      </c>
      <c r="GM69" s="1" t="n">
        <v>0.426852330347647</v>
      </c>
      <c r="GN69" s="1" t="n">
        <v>0.00118838437310055</v>
      </c>
    </row>
    <row r="70" customFormat="false" ht="12.75" hidden="false" customHeight="false" outlineLevel="0" collapsed="false">
      <c r="GK70" s="1" t="n">
        <v>366.02006318422</v>
      </c>
      <c r="GL70" s="1" t="n">
        <v>860.312538845982</v>
      </c>
      <c r="GM70" s="1" t="n">
        <v>0.427557201729856</v>
      </c>
      <c r="GN70" s="1" t="n">
        <v>0.00119256554132545</v>
      </c>
    </row>
    <row r="71" customFormat="false" ht="12.75" hidden="false" customHeight="false" outlineLevel="0" collapsed="false">
      <c r="GK71" s="1" t="n">
        <v>369.400540690079</v>
      </c>
      <c r="GL71" s="1" t="n">
        <v>868.370777668897</v>
      </c>
      <c r="GM71" s="1" t="n">
        <v>0.428313620943721</v>
      </c>
      <c r="GN71" s="1" t="n">
        <v>0.00119403702669535</v>
      </c>
    </row>
    <row r="72" customFormat="false" ht="12.75" hidden="false" customHeight="false" outlineLevel="0" collapsed="false">
      <c r="GK72" s="1" t="n">
        <v>372.92686467872</v>
      </c>
      <c r="GL72" s="1" t="n">
        <v>876.366270075687</v>
      </c>
      <c r="GM72" s="1" t="n">
        <v>0.429070040497234</v>
      </c>
      <c r="GN72" s="1" t="n">
        <v>0.00119269855989072</v>
      </c>
    </row>
    <row r="73" customFormat="false" ht="12.75" hidden="false" customHeight="false" outlineLevel="0" collapsed="false">
      <c r="GK73" s="1" t="n">
        <v>376.358722093344</v>
      </c>
      <c r="GL73" s="1" t="n">
        <v>883.754136688543</v>
      </c>
      <c r="GM73" s="1" t="n">
        <v>0.42977491166835</v>
      </c>
      <c r="GN73" s="1" t="n">
        <v>0.00118864135517612</v>
      </c>
    </row>
    <row r="74" customFormat="false" ht="12.75" hidden="false" customHeight="false" outlineLevel="0" collapsed="false">
      <c r="GK74" s="1" t="n">
        <v>379.462237615502</v>
      </c>
      <c r="GL74" s="1" t="n">
        <v>890.03090680691</v>
      </c>
      <c r="GM74" s="1" t="n">
        <v>0.430380198670702</v>
      </c>
      <c r="GN74" s="1" t="n">
        <v>0.00118214190423811</v>
      </c>
    </row>
    <row r="75" customFormat="false" ht="12.75" hidden="false" customHeight="false" outlineLevel="0" collapsed="false">
      <c r="GK75" s="1" t="n">
        <v>382.02591187521</v>
      </c>
      <c r="GL75" s="1" t="n">
        <v>894.768829090062</v>
      </c>
      <c r="GM75" s="1" t="n">
        <v>0.430844652211756</v>
      </c>
      <c r="GN75" s="1" t="n">
        <v>0.00117364313374126</v>
      </c>
    </row>
    <row r="76" customFormat="false" ht="12.75" hidden="false" customHeight="false" outlineLevel="0" collapsed="false">
      <c r="GK76" s="1" t="n">
        <v>383.875034777773</v>
      </c>
      <c r="GL76" s="1" t="n">
        <v>897.645022092506</v>
      </c>
      <c r="GM76" s="1" t="n">
        <v>0.431136620562814</v>
      </c>
      <c r="GN76" s="1" t="n">
        <v>0.00116372422061987</v>
      </c>
    </row>
    <row r="77" customFormat="false" ht="12.75" hidden="false" customHeight="false" outlineLevel="0" collapsed="false">
      <c r="GK77" s="1" t="n">
        <v>384.88359170328</v>
      </c>
      <c r="GL77" s="1" t="n">
        <v>898.463478092153</v>
      </c>
      <c r="GM77" s="1" t="n">
        <v>0.431236206571159</v>
      </c>
      <c r="GN77" s="1" t="n">
        <v>0.00115306112214276</v>
      </c>
    </row>
    <row r="79" customFormat="false" ht="12.75" hidden="false" customHeight="false" outlineLevel="0" collapsed="false">
      <c r="GK79" s="1" t="n">
        <v>429.441392149892</v>
      </c>
      <c r="GL79" s="1" t="n">
        <v>965.877836565961</v>
      </c>
      <c r="GM79" s="1" t="n">
        <v>0.447383647598749</v>
      </c>
      <c r="GN79" s="1" t="n">
        <v>0.00108534379987089</v>
      </c>
    </row>
    <row r="80" customFormat="false" ht="12.75" hidden="false" customHeight="false" outlineLevel="0" collapsed="false">
      <c r="GK80" s="1" t="n">
        <v>429.337284121505</v>
      </c>
      <c r="GL80" s="1" t="n">
        <v>964.173981486978</v>
      </c>
      <c r="GM80" s="1" t="n">
        <v>0.447290618181064</v>
      </c>
      <c r="GN80" s="1" t="n">
        <v>0.00107224831841602</v>
      </c>
    </row>
    <row r="81" customFormat="false" ht="12.75" hidden="false" customHeight="false" outlineLevel="0" collapsed="false">
      <c r="GK81" s="1" t="n">
        <v>427.942647693957</v>
      </c>
      <c r="GL81" s="1" t="n">
        <v>959.661942755238</v>
      </c>
      <c r="GM81" s="1" t="n">
        <v>0.447017851767405</v>
      </c>
      <c r="GN81" s="1" t="n">
        <v>0.00105991705133241</v>
      </c>
    </row>
    <row r="82" customFormat="false" ht="12.75" hidden="false" customHeight="false" outlineLevel="0" collapsed="false">
      <c r="GK82" s="1" t="n">
        <v>425.352524283446</v>
      </c>
      <c r="GL82" s="1" t="n">
        <v>952.649206383703</v>
      </c>
      <c r="GM82" s="1" t="n">
        <v>0.446583936815629</v>
      </c>
      <c r="GN82" s="1" t="n">
        <v>0.00104919035155811</v>
      </c>
    </row>
    <row r="83" customFormat="false" ht="12.75" hidden="false" customHeight="false" outlineLevel="0" collapsed="false">
      <c r="GK83" s="1" t="n">
        <v>421.743428542694</v>
      </c>
      <c r="GL83" s="1" t="n">
        <v>943.613683994885</v>
      </c>
      <c r="GM83" s="1" t="n">
        <v>0.446018444238264</v>
      </c>
      <c r="GN83" s="1" t="n">
        <v>0.0010407992321196</v>
      </c>
    </row>
    <row r="84" customFormat="false" ht="12.75" hidden="false" customHeight="false" outlineLevel="0" collapsed="false">
      <c r="GK84" s="1" t="n">
        <v>417.361310063948</v>
      </c>
      <c r="GL84" s="1" t="n">
        <v>933.171120875283</v>
      </c>
      <c r="GM84" s="1" t="n">
        <v>0.445359910752823</v>
      </c>
      <c r="GN84" s="1" t="n">
        <v>0.00103531552548819</v>
      </c>
    </row>
    <row r="85" customFormat="false" ht="12.75" hidden="false" customHeight="false" outlineLevel="0" collapsed="false">
      <c r="GK85" s="1" t="n">
        <v>412.504807542825</v>
      </c>
      <c r="GL85" s="1" t="n">
        <v>922.033171465026</v>
      </c>
      <c r="GM85" s="1" t="n">
        <v>0.444653215021597</v>
      </c>
      <c r="GN85" s="1" t="n">
        <v>0.00103311294422683</v>
      </c>
    </row>
    <row r="86" customFormat="false" ht="12.75" hidden="false" customHeight="false" outlineLevel="0" collapsed="false">
      <c r="GK86" s="1" t="n">
        <v>407.504881628529</v>
      </c>
      <c r="GL86" s="1" t="n">
        <v>910.958863822748</v>
      </c>
      <c r="GM86" s="1" t="n">
        <v>0.443946516889772</v>
      </c>
      <c r="GN86" s="1" t="n">
        <v>0.00103434158735358</v>
      </c>
    </row>
    <row r="87" customFormat="false" ht="12.75" hidden="false" customHeight="false" outlineLevel="0" collapsed="false">
      <c r="GK87" s="1" t="n">
        <v>402.70227096516</v>
      </c>
      <c r="GL87" s="1" t="n">
        <v>900.702897787566</v>
      </c>
      <c r="GM87" s="1" t="n">
        <v>0.443287976929911</v>
      </c>
      <c r="GN87" s="1" t="n">
        <v>0.00103891772209624</v>
      </c>
    </row>
    <row r="88" customFormat="false" ht="12.75" hidden="false" customHeight="false" outlineLevel="0" collapsed="false">
      <c r="GK88" s="1" t="n">
        <v>398.424257489073</v>
      </c>
      <c r="GL88" s="1" t="n">
        <v>891.96418385483</v>
      </c>
      <c r="GM88" s="1" t="n">
        <v>0.442722472477528</v>
      </c>
      <c r="GN88" s="1" t="n">
        <v>0.00104652950487316</v>
      </c>
    </row>
    <row r="89" customFormat="false" ht="12.75" hidden="false" customHeight="false" outlineLevel="0" collapsed="false">
      <c r="GK89" s="1" t="n">
        <v>394.962390637869</v>
      </c>
      <c r="GL89" s="1" t="n">
        <v>885.338271438759</v>
      </c>
      <c r="GM89" s="1" t="n">
        <v>0.442288543049714</v>
      </c>
      <c r="GN89" s="1" t="n">
        <v>0.00105665819035179</v>
      </c>
    </row>
    <row r="90" customFormat="false" ht="12.75" hidden="false" customHeight="false" outlineLevel="0" collapsed="false">
      <c r="GK90" s="1" t="n">
        <v>392.552586640257</v>
      </c>
      <c r="GL90" s="1" t="n">
        <v>881.276696592477</v>
      </c>
      <c r="GM90" s="1" t="n">
        <v>0.442015759644339</v>
      </c>
      <c r="GN90" s="1" t="n">
        <v>0.00106861353124315</v>
      </c>
    </row>
    <row r="91" customFormat="false" ht="12.75" hidden="false" customHeight="false" outlineLevel="0" collapsed="false">
      <c r="GK91" s="1" t="n">
        <v>391.359069591022</v>
      </c>
      <c r="GL91" s="1" t="n">
        <v>880.056248819692</v>
      </c>
      <c r="GM91" s="1" t="n">
        <v>0.441922711992296</v>
      </c>
      <c r="GN91" s="1" t="n">
        <v>0.00108158079114639</v>
      </c>
    </row>
    <row r="92" customFormat="false" ht="12.75" hidden="false" customHeight="false" outlineLevel="0" collapsed="false">
      <c r="GK92" s="1" t="n">
        <v>391.463175672366</v>
      </c>
      <c r="GL92" s="1" t="n">
        <v>881.760099586181</v>
      </c>
      <c r="GM92" s="1" t="n">
        <v>0.442015741134783</v>
      </c>
      <c r="GN92" s="1" t="n">
        <v>0.00109467627307972</v>
      </c>
    </row>
    <row r="93" customFormat="false" ht="12.75" hidden="false" customHeight="false" outlineLevel="0" collapsed="false">
      <c r="GK93" s="1" t="n">
        <v>392.857810229708</v>
      </c>
      <c r="GL93" s="1" t="n">
        <v>886.272134324098</v>
      </c>
      <c r="GM93" s="1" t="n">
        <v>0.442288507291997</v>
      </c>
      <c r="GN93" s="1" t="n">
        <v>0.00110700754194534</v>
      </c>
    </row>
    <row r="94" customFormat="false" ht="12.75" hidden="false" customHeight="false" outlineLevel="0" collapsed="false">
      <c r="GK94" s="1" t="n">
        <v>395.447931260477</v>
      </c>
      <c r="GL94" s="1" t="n">
        <v>893.284865444741</v>
      </c>
      <c r="GM94" s="1" t="n">
        <v>0.442722421908479</v>
      </c>
      <c r="GN94" s="1" t="n">
        <v>0.00111773424248241</v>
      </c>
    </row>
    <row r="95" customFormat="false" ht="12.75" hidden="false" customHeight="false" outlineLevel="0" collapsed="false">
      <c r="GK95" s="1" t="n">
        <v>399.057022686285</v>
      </c>
      <c r="GL95" s="1" t="n">
        <v>902.320378129852</v>
      </c>
      <c r="GM95" s="1" t="n">
        <v>0.443287913868171</v>
      </c>
      <c r="GN95" s="1" t="n">
        <v>0.00112612536167594</v>
      </c>
    </row>
    <row r="96" customFormat="false" ht="12.75" hidden="false" customHeight="false" outlineLevel="0" collapsed="false">
      <c r="GK96" s="1" t="n">
        <v>403.43914603489</v>
      </c>
      <c r="GL96" s="1" t="n">
        <v>912.76295360909</v>
      </c>
      <c r="GM96" s="1" t="n">
        <v>0.443946448125564</v>
      </c>
      <c r="GN96" s="1" t="n">
        <v>0.00113160908112364</v>
      </c>
    </row>
    <row r="97" customFormat="false" ht="12.75" hidden="false" customHeight="false" outlineLevel="0" collapsed="false">
      <c r="GK97" s="1" t="n">
        <v>408.295648233518</v>
      </c>
      <c r="GL97" s="1" t="n">
        <v>923.900902689575</v>
      </c>
      <c r="GM97" s="1" t="n">
        <v>0.444653143831649</v>
      </c>
      <c r="GN97" s="1" t="n">
        <v>0.00113381166588883</v>
      </c>
    </row>
    <row r="98" customFormat="false" ht="12.75" hidden="false" customHeight="false" outlineLevel="0" collapsed="false">
      <c r="GK98" s="1" t="n">
        <v>413.295574175945</v>
      </c>
      <c r="GL98" s="1" t="n">
        <v>934.975210792242</v>
      </c>
      <c r="GM98" s="1" t="n">
        <v>0.44535984198861</v>
      </c>
      <c r="GN98" s="1" t="n">
        <v>0.00113258302630055</v>
      </c>
    </row>
    <row r="99" customFormat="false" ht="12.75" hidden="false" customHeight="false" outlineLevel="0" collapsed="false">
      <c r="GK99" s="1" t="n">
        <v>418.09818730737</v>
      </c>
      <c r="GL99" s="1" t="n">
        <v>945.231182420973</v>
      </c>
      <c r="GM99" s="1" t="n">
        <v>0.446018382304065</v>
      </c>
      <c r="GN99" s="1" t="n">
        <v>0.00112800689208304</v>
      </c>
    </row>
    <row r="100" customFormat="false" ht="12.75" hidden="false" customHeight="false" outlineLevel="0" collapsed="false">
      <c r="GK100" s="1" t="n">
        <v>422.376197609649</v>
      </c>
      <c r="GL100" s="1" t="n">
        <v>953.969890335821</v>
      </c>
      <c r="GM100" s="1" t="n">
        <v>0.446583886361639</v>
      </c>
      <c r="GN100" s="1" t="n">
        <v>0.00112039511909688</v>
      </c>
    </row>
    <row r="101" customFormat="false" ht="12.75" hidden="false" customHeight="false" outlineLevel="0" collapsed="false">
      <c r="GK101" s="1" t="n">
        <v>425.838065866287</v>
      </c>
      <c r="GL101" s="1" t="n">
        <v>960.595806270454</v>
      </c>
      <c r="GM101" s="1" t="n">
        <v>0.447017816009664</v>
      </c>
      <c r="GN101" s="1" t="n">
        <v>0.00111026643688587</v>
      </c>
    </row>
    <row r="102" customFormat="false" ht="12.75" hidden="false" customHeight="false" outlineLevel="0" collapsed="false">
      <c r="GK102" s="1" t="n">
        <v>428.247871570358</v>
      </c>
      <c r="GL102" s="1" t="n">
        <v>964.657385183218</v>
      </c>
      <c r="GM102" s="1" t="n">
        <v>0.447290599671481</v>
      </c>
      <c r="GN102" s="1" t="n">
        <v>0.00109831109812995</v>
      </c>
    </row>
    <row r="103" customFormat="false" ht="12.75" hidden="false" customHeight="false" outlineLevel="0" collapsed="false">
      <c r="GK103" s="1" t="n">
        <v>429.441390510784</v>
      </c>
      <c r="GL103" s="1" t="n">
        <v>965.87783729328</v>
      </c>
      <c r="GM103" s="1" t="n">
        <v>0.447383647598722</v>
      </c>
      <c r="GN103" s="1" t="n">
        <v>0.00108534383908442</v>
      </c>
    </row>
    <row r="105" customFormat="false" ht="12.75" hidden="false" customHeight="false" outlineLevel="0" collapsed="false">
      <c r="GK105" s="1" t="n">
        <v>245.950247081564</v>
      </c>
      <c r="GL105" s="1" t="n">
        <v>694.131695391634</v>
      </c>
      <c r="GM105" s="1" t="n">
        <v>0.355760157783213</v>
      </c>
      <c r="GN105" s="1" t="n">
        <v>0.00152959062315005</v>
      </c>
    </row>
    <row r="106" customFormat="false" ht="12.75" hidden="false" customHeight="false" outlineLevel="0" collapsed="false">
      <c r="GK106" s="1" t="n">
        <v>245.681174252338</v>
      </c>
      <c r="GL106" s="1" t="n">
        <v>692.686845509569</v>
      </c>
      <c r="GM106" s="1" t="n">
        <v>0.355711257640126</v>
      </c>
      <c r="GN106" s="1" t="n">
        <v>0.00150527154499521</v>
      </c>
    </row>
    <row r="107" customFormat="false" ht="12.75" hidden="false" customHeight="false" outlineLevel="0" collapsed="false">
      <c r="GK107" s="1" t="n">
        <v>244.460603546294</v>
      </c>
      <c r="GL107" s="1" t="n">
        <v>688.60374137876</v>
      </c>
      <c r="GM107" s="1" t="n">
        <v>0.355567873537168</v>
      </c>
      <c r="GN107" s="1" t="n">
        <v>0.00148257729767959</v>
      </c>
    </row>
    <row r="108" customFormat="false" ht="12.75" hidden="false" customHeight="false" outlineLevel="0" collapsed="false">
      <c r="GK108" s="1" t="n">
        <v>242.371714242251</v>
      </c>
      <c r="GL108" s="1" t="n">
        <v>682.160637982492</v>
      </c>
      <c r="GM108" s="1" t="n">
        <v>0.355339776799627</v>
      </c>
      <c r="GN108" s="1" t="n">
        <v>0.00146305445206149</v>
      </c>
    </row>
    <row r="109" customFormat="false" ht="12.75" hidden="false" customHeight="false" outlineLevel="0" collapsed="false">
      <c r="GK109" s="1" t="n">
        <v>239.556862293133</v>
      </c>
      <c r="GL109" s="1" t="n">
        <v>673.7966269938</v>
      </c>
      <c r="GM109" s="1" t="n">
        <v>0.355042512014399</v>
      </c>
      <c r="GN109" s="1" t="n">
        <v>0.00144803346893985</v>
      </c>
    </row>
    <row r="110" customFormat="false" ht="12.75" hidden="false" customHeight="false" outlineLevel="0" collapsed="false">
      <c r="GK110" s="1" t="n">
        <v>236.207871862841</v>
      </c>
      <c r="GL110" s="1" t="n">
        <v>664.081692080822</v>
      </c>
      <c r="GM110" s="1" t="n">
        <v>0.35469633693466</v>
      </c>
      <c r="GN110" s="1" t="n">
        <v>0.00143853798847044</v>
      </c>
    </row>
    <row r="111" customFormat="false" ht="12.75" hidden="false" customHeight="false" outlineLevel="0" collapsed="false">
      <c r="GK111" s="1" t="n">
        <v>232.552974621142</v>
      </c>
      <c r="GL111" s="1" t="n">
        <v>653.677900241804</v>
      </c>
      <c r="GM111" s="1" t="n">
        <v>0.354324843184587</v>
      </c>
      <c r="GN111" s="1" t="n">
        <v>0.0014352151242737</v>
      </c>
    </row>
    <row r="112" customFormat="false" ht="12.75" hidden="false" customHeight="false" outlineLevel="0" collapsed="false">
      <c r="GK112" s="1" t="n">
        <v>228.84124425657</v>
      </c>
      <c r="GL112" s="1" t="n">
        <v>643.294248252248</v>
      </c>
      <c r="GM112" s="1" t="n">
        <v>0.353953347291083</v>
      </c>
      <c r="GN112" s="1" t="n">
        <v>0.00143829131831733</v>
      </c>
    </row>
    <row r="113" customFormat="false" ht="12.75" hidden="false" customHeight="false" outlineLevel="0" collapsed="false">
      <c r="GK113" s="1" t="n">
        <v>225.32563047794</v>
      </c>
      <c r="GL113" s="1" t="n">
        <v>633.638368682489</v>
      </c>
      <c r="GM113" s="1" t="n">
        <v>0.353607166223489</v>
      </c>
      <c r="GN113" s="1" t="n">
        <v>0.00144755692759662</v>
      </c>
    </row>
    <row r="114" customFormat="false" ht="12.75" hidden="false" customHeight="false" outlineLevel="0" collapsed="false">
      <c r="GK114" s="1" t="n">
        <v>222.24571073609</v>
      </c>
      <c r="GL114" s="1" t="n">
        <v>625.368278042992</v>
      </c>
      <c r="GM114" s="1" t="n">
        <v>0.353309891084645</v>
      </c>
      <c r="GN114" s="1" t="n">
        <v>0.00146238054054198</v>
      </c>
    </row>
    <row r="115" customFormat="false" ht="12.75" hidden="false" customHeight="false" outlineLevel="0" collapsed="false">
      <c r="GK115" s="1" t="n">
        <v>219.81138363026</v>
      </c>
      <c r="GL115" s="1" t="n">
        <v>619.047588711761</v>
      </c>
      <c r="GM115" s="1" t="n">
        <v>0.353081781379575</v>
      </c>
      <c r="GN115" s="1" t="n">
        <v>0.00148175192314247</v>
      </c>
    </row>
    <row r="116" customFormat="false" ht="12.75" hidden="false" customHeight="false" outlineLevel="0" collapsed="false">
      <c r="GK116" s="1" t="n">
        <v>218.188541426037</v>
      </c>
      <c r="GL116" s="1" t="n">
        <v>615.107036793593</v>
      </c>
      <c r="GM116" s="1" t="n">
        <v>0.352938382105164</v>
      </c>
      <c r="GN116" s="1" t="n">
        <v>0.00150435095930647</v>
      </c>
    </row>
    <row r="117" customFormat="false" ht="12.75" hidden="false" customHeight="false" outlineLevel="0" collapsed="false">
      <c r="GK117" s="1" t="n">
        <v>217.487778093816</v>
      </c>
      <c r="GL117" s="1" t="n">
        <v>613.815164282923</v>
      </c>
      <c r="GM117" s="1" t="n">
        <v>0.352889465681101</v>
      </c>
      <c r="GN117" s="1" t="n">
        <v>0.00152863756267811</v>
      </c>
    </row>
    <row r="118" customFormat="false" ht="12.75" hidden="false" customHeight="false" outlineLevel="0" collapsed="false">
      <c r="GK118" s="1" t="n">
        <v>217.756849477641</v>
      </c>
      <c r="GL118" s="1" t="n">
        <v>615.260010121445</v>
      </c>
      <c r="GM118" s="1" t="n">
        <v>0.352938365679523</v>
      </c>
      <c r="GN118" s="1" t="n">
        <v>0.00155295664203087</v>
      </c>
    </row>
    <row r="119" customFormat="false" ht="12.75" hidden="false" customHeight="false" outlineLevel="0" collapsed="false">
      <c r="GK119" s="1" t="n">
        <v>218.977418814654</v>
      </c>
      <c r="GL119" s="1" t="n">
        <v>619.343110492114</v>
      </c>
      <c r="GM119" s="1" t="n">
        <v>0.353081749647673</v>
      </c>
      <c r="GN119" s="1" t="n">
        <v>0.00157565089295465</v>
      </c>
    </row>
    <row r="120" customFormat="false" ht="12.75" hidden="false" customHeight="false" outlineLevel="0" collapsed="false">
      <c r="GK120" s="1" t="n">
        <v>221.06630635468</v>
      </c>
      <c r="GL120" s="1" t="n">
        <v>625.786208962893</v>
      </c>
      <c r="GM120" s="1" t="n">
        <v>0.353309846208957</v>
      </c>
      <c r="GN120" s="1" t="n">
        <v>0.00159517374036764</v>
      </c>
    </row>
    <row r="121" customFormat="false" ht="12.75" hidden="false" customHeight="false" outlineLevel="0" collapsed="false">
      <c r="GK121" s="1" t="n">
        <v>223.881155081489</v>
      </c>
      <c r="GL121" s="1" t="n">
        <v>634.150210868249</v>
      </c>
      <c r="GM121" s="1" t="n">
        <v>0.353607110669488</v>
      </c>
      <c r="GN121" s="1" t="n">
        <v>0.00161019472371837</v>
      </c>
    </row>
    <row r="122" customFormat="false" ht="12.75" hidden="false" customHeight="false" outlineLevel="0" collapsed="false">
      <c r="GK122" s="1" t="n">
        <v>227.23014933178</v>
      </c>
      <c r="GL122" s="1" t="n">
        <v>643.865157206921</v>
      </c>
      <c r="GM122" s="1" t="n">
        <v>0.353953286155023</v>
      </c>
      <c r="GN122" s="1" t="n">
        <v>0.00161969022723221</v>
      </c>
    </row>
    <row r="123" customFormat="false" ht="12.75" hidden="false" customHeight="false" outlineLevel="0" collapsed="false">
      <c r="GK123" s="1" t="n">
        <v>230.885046384129</v>
      </c>
      <c r="GL123" s="1" t="n">
        <v>654.268948696869</v>
      </c>
      <c r="GM123" s="1" t="n">
        <v>0.354324779891878</v>
      </c>
      <c r="GN123" s="1" t="n">
        <v>0.00162301309799132</v>
      </c>
    </row>
    <row r="124" customFormat="false" ht="12.75" hidden="false" customHeight="false" outlineLevel="0" collapsed="false">
      <c r="GK124" s="1" t="n">
        <v>234.596776821405</v>
      </c>
      <c r="GL124" s="1" t="n">
        <v>664.652601076829</v>
      </c>
      <c r="GM124" s="1" t="n">
        <v>0.354696275798595</v>
      </c>
      <c r="GN124" s="1" t="n">
        <v>0.00161993691051882</v>
      </c>
    </row>
    <row r="125" customFormat="false" ht="12.75" hidden="false" customHeight="false" outlineLevel="0" collapsed="false">
      <c r="GK125" s="1" t="n">
        <v>238.112392448755</v>
      </c>
      <c r="GL125" s="1" t="n">
        <v>674.308485878119</v>
      </c>
      <c r="GM125" s="1" t="n">
        <v>0.355042457053117</v>
      </c>
      <c r="GN125" s="1" t="n">
        <v>0.00161067130182402</v>
      </c>
    </row>
    <row r="126" customFormat="false" ht="12.75" hidden="false" customHeight="false" outlineLevel="0" collapsed="false">
      <c r="GK126" s="1" t="n">
        <v>241.192309966216</v>
      </c>
      <c r="GL126" s="1" t="n">
        <v>682.57857077014</v>
      </c>
      <c r="GM126" s="1" t="n">
        <v>0.355339731984416</v>
      </c>
      <c r="GN126" s="1" t="n">
        <v>0.00159584770757638</v>
      </c>
    </row>
    <row r="127" customFormat="false" ht="12.75" hidden="false" customHeight="false" outlineLevel="0" collapsed="false">
      <c r="GK127" s="1" t="n">
        <v>243.62663816819</v>
      </c>
      <c r="GL127" s="1" t="n">
        <v>688.899263358438</v>
      </c>
      <c r="GM127" s="1" t="n">
        <v>0.355567841805245</v>
      </c>
      <c r="GN127" s="1" t="n">
        <v>0.00157647633082527</v>
      </c>
    </row>
    <row r="128" customFormat="false" ht="12.75" hidden="false" customHeight="false" outlineLevel="0" collapsed="false">
      <c r="GK128" s="1" t="n">
        <v>245.249481676557</v>
      </c>
      <c r="GL128" s="1" t="n">
        <v>692.839819059739</v>
      </c>
      <c r="GM128" s="1" t="n">
        <v>0.355711241214461</v>
      </c>
      <c r="GN128" s="1" t="n">
        <v>0.00155387729835895</v>
      </c>
    </row>
    <row r="129" customFormat="false" ht="12.75" hidden="false" customHeight="false" outlineLevel="0" collapsed="false">
      <c r="GK129" s="1" t="n">
        <v>245.950246432048</v>
      </c>
      <c r="GL129" s="1" t="n">
        <v>694.131695621795</v>
      </c>
      <c r="GM129" s="1" t="n">
        <v>0.355760157783189</v>
      </c>
      <c r="GN129" s="1" t="n">
        <v>0.00152959069628128</v>
      </c>
    </row>
    <row r="131" customFormat="false" ht="12.75" hidden="false" customHeight="false" outlineLevel="0" collapsed="false">
      <c r="GK131" s="1" t="n">
        <v>101.547733600243</v>
      </c>
      <c r="GL131" s="1" t="n">
        <v>464.457787622251</v>
      </c>
      <c r="GM131" s="1" t="n">
        <v>0.220317773935008</v>
      </c>
      <c r="GN131" s="1" t="n">
        <v>0.0022221328218168</v>
      </c>
    </row>
    <row r="132" customFormat="false" ht="12.75" hidden="false" customHeight="false" outlineLevel="0" collapsed="false">
      <c r="GK132" s="1" t="n">
        <v>101.628343734376</v>
      </c>
      <c r="GL132" s="1" t="n">
        <v>463.928757751249</v>
      </c>
      <c r="GM132" s="1" t="n">
        <v>0.220260353369154</v>
      </c>
      <c r="GN132" s="1" t="n">
        <v>0.00220381756015751</v>
      </c>
    </row>
    <row r="133" customFormat="false" ht="12.75" hidden="false" customHeight="false" outlineLevel="0" collapsed="false">
      <c r="GK133" s="1" t="n">
        <v>101.4899108995</v>
      </c>
      <c r="GL133" s="1" t="n">
        <v>462.459715056091</v>
      </c>
      <c r="GM133" s="1" t="n">
        <v>0.220091992244315</v>
      </c>
      <c r="GN133" s="1" t="n">
        <v>0.00218671108428376</v>
      </c>
    </row>
    <row r="134" customFormat="false" ht="12.75" hidden="false" customHeight="false" outlineLevel="0" collapsed="false">
      <c r="GK134" s="1" t="n">
        <v>101.141868959233</v>
      </c>
      <c r="GL134" s="1" t="n">
        <v>460.150771718626</v>
      </c>
      <c r="GM134" s="1" t="n">
        <v>0.219824164017327</v>
      </c>
      <c r="GN134" s="1" t="n">
        <v>0.00217197916878963</v>
      </c>
    </row>
    <row r="135" customFormat="false" ht="12.75" hidden="false" customHeight="false" outlineLevel="0" collapsed="false">
      <c r="GK135" s="1" t="n">
        <v>100.607936684962</v>
      </c>
      <c r="GL135" s="1" t="n">
        <v>457.159280138462</v>
      </c>
      <c r="GM135" s="1" t="n">
        <v>0.219475120940252</v>
      </c>
      <c r="GN135" s="1" t="n">
        <v>0.00216062577777769</v>
      </c>
    </row>
    <row r="136" customFormat="false" ht="12.75" hidden="false" customHeight="false" outlineLevel="0" collapsed="false">
      <c r="GK136" s="1" t="n">
        <v>99.9245000281167</v>
      </c>
      <c r="GL136" s="1" t="n">
        <v>453.689101998592</v>
      </c>
      <c r="GM136" s="1" t="n">
        <v>0.219068649310203</v>
      </c>
      <c r="GN136" s="1" t="n">
        <v>0.00215342461472177</v>
      </c>
    </row>
    <row r="137" customFormat="false" ht="12.75" hidden="false" customHeight="false" outlineLevel="0" collapsed="false">
      <c r="GK137" s="1" t="n">
        <v>99.1381347693171</v>
      </c>
      <c r="GL137" s="1" t="n">
        <v>449.976727863051</v>
      </c>
      <c r="GM137" s="1" t="n">
        <v>0.218632449925118</v>
      </c>
      <c r="GN137" s="1" t="n">
        <v>0.00215086643631281</v>
      </c>
    </row>
    <row r="138" customFormat="false" ht="12.75" hidden="false" customHeight="false" outlineLevel="0" collapsed="false">
      <c r="GK138" s="1" t="n">
        <v>98.30243009977</v>
      </c>
      <c r="GL138" s="1" t="n">
        <v>446.275148305558</v>
      </c>
      <c r="GM138" s="1" t="n">
        <v>0.218196248866434</v>
      </c>
      <c r="GN138" s="1" t="n">
        <v>0.0021531255738395</v>
      </c>
    </row>
    <row r="139" customFormat="false" ht="12.75" hidden="false" customHeight="false" outlineLevel="0" collapsed="false">
      <c r="GK139" s="1" t="n">
        <v>97.4743382556661</v>
      </c>
      <c r="GL139" s="1" t="n">
        <v>442.836621224764</v>
      </c>
      <c r="GM139" s="1" t="n">
        <v>0.217789772677622</v>
      </c>
      <c r="GN139" s="1" t="n">
        <v>0.00216004806672024</v>
      </c>
    </row>
    <row r="140" customFormat="false" ht="12.75" hidden="false" customHeight="false" outlineLevel="0" collapsed="false">
      <c r="GK140" s="1" t="n">
        <v>96.7102909051002</v>
      </c>
      <c r="GL140" s="1" t="n">
        <v>439.895470964215</v>
      </c>
      <c r="GM140" s="1" t="n">
        <v>0.217440721376019</v>
      </c>
      <c r="GN140" s="1" t="n">
        <v>0.00217116217678069</v>
      </c>
    </row>
    <row r="141" customFormat="false" ht="12.75" hidden="false" customHeight="false" outlineLevel="0" collapsed="false">
      <c r="GK141" s="1" t="n">
        <v>96.0623583585018</v>
      </c>
      <c r="GL141" s="1" t="n">
        <v>437.652138944691</v>
      </c>
      <c r="GM141" s="1" t="n">
        <v>0.217172883047726</v>
      </c>
      <c r="GN141" s="1" t="n">
        <v>0.0021857104738464</v>
      </c>
    </row>
    <row r="142" customFormat="false" ht="12.75" hidden="false" customHeight="false" outlineLevel="0" collapsed="false">
      <c r="GK142" s="1" t="n">
        <v>95.5746953972924</v>
      </c>
      <c r="GL142" s="1" t="n">
        <v>436.259501536874</v>
      </c>
      <c r="GM142" s="1" t="n">
        <v>0.217004510076949</v>
      </c>
      <c r="GN142" s="1" t="n">
        <v>0.00220270152421599</v>
      </c>
    </row>
    <row r="143" customFormat="false" ht="12.75" hidden="false" customHeight="false" outlineLevel="0" collapsed="false">
      <c r="GK143" s="1" t="n">
        <v>95.2805354331702</v>
      </c>
      <c r="GL143" s="1" t="n">
        <v>435.812464640949</v>
      </c>
      <c r="GM143" s="1" t="n">
        <v>0.216947076798839</v>
      </c>
      <c r="GN143" s="1" t="n">
        <v>0.00222097741634599</v>
      </c>
    </row>
    <row r="144" customFormat="false" ht="12.75" hidden="false" customHeight="false" outlineLevel="0" collapsed="false">
      <c r="GK144" s="1" t="n">
        <v>95.1999249736011</v>
      </c>
      <c r="GL144" s="1" t="n">
        <v>436.341493070502</v>
      </c>
      <c r="GM144" s="1" t="n">
        <v>0.217004497194829</v>
      </c>
      <c r="GN144" s="1" t="n">
        <v>0.00223929267888503</v>
      </c>
    </row>
    <row r="145" customFormat="false" ht="12.75" hidden="false" customHeight="false" outlineLevel="0" collapsed="false">
      <c r="GK145" s="1" t="n">
        <v>95.3383574860066</v>
      </c>
      <c r="GL145" s="1" t="n">
        <v>437.810534426649</v>
      </c>
      <c r="GM145" s="1" t="n">
        <v>0.217172858161381</v>
      </c>
      <c r="GN145" s="1" t="n">
        <v>0.00225639915745449</v>
      </c>
    </row>
    <row r="146" customFormat="false" ht="12.75" hidden="false" customHeight="false" outlineLevel="0" collapsed="false">
      <c r="GK146" s="1" t="n">
        <v>95.686399027186</v>
      </c>
      <c r="GL146" s="1" t="n">
        <v>440.119476008457</v>
      </c>
      <c r="GM146" s="1" t="n">
        <v>0.217440686181412</v>
      </c>
      <c r="GN146" s="1" t="n">
        <v>0.00227113107427296</v>
      </c>
    </row>
    <row r="147" customFormat="false" ht="12.75" hidden="false" customHeight="false" outlineLevel="0" collapsed="false">
      <c r="GK147" s="1" t="n">
        <v>96.2203305899925</v>
      </c>
      <c r="GL147" s="1" t="n">
        <v>443.110964349191</v>
      </c>
      <c r="GM147" s="1" t="n">
        <v>0.217789728877236</v>
      </c>
      <c r="GN147" s="1" t="n">
        <v>0.00228248446540783</v>
      </c>
    </row>
    <row r="148" customFormat="false" ht="12.75" hidden="false" customHeight="false" outlineLevel="0" collapsed="false">
      <c r="GK148" s="1" t="n">
        <v>96.9037679561292</v>
      </c>
      <c r="GL148" s="1" t="n">
        <v>446.581146577026</v>
      </c>
      <c r="GM148" s="1" t="n">
        <v>0.218196200983763</v>
      </c>
      <c r="GN148" s="1" t="n">
        <v>0.00228968564587388</v>
      </c>
    </row>
    <row r="149" customFormat="false" ht="12.75" hidden="false" customHeight="false" outlineLevel="0" collapsed="false">
      <c r="GK149" s="1" t="n">
        <v>97.6901331354453</v>
      </c>
      <c r="GL149" s="1" t="n">
        <v>450.293520591775</v>
      </c>
      <c r="GM149" s="1" t="n">
        <v>0.218632400353329</v>
      </c>
      <c r="GN149" s="1" t="n">
        <v>0.00229224382922107</v>
      </c>
    </row>
    <row r="150" customFormat="false" ht="12.75" hidden="false" customHeight="false" outlineLevel="0" collapsed="false">
      <c r="GK150" s="1" t="n">
        <v>98.525837783211</v>
      </c>
      <c r="GL150" s="1" t="n">
        <v>453.995100292215</v>
      </c>
      <c r="GM150" s="1" t="n">
        <v>0.219068601427529</v>
      </c>
      <c r="GN150" s="1" t="n">
        <v>0.00228998469664326</v>
      </c>
    </row>
    <row r="151" customFormat="false" ht="12.75" hidden="false" customHeight="false" outlineLevel="0" collapsed="false">
      <c r="GK151" s="1" t="n">
        <v>99.3539300313813</v>
      </c>
      <c r="GL151" s="1" t="n">
        <v>457.433629239157</v>
      </c>
      <c r="GM151" s="1" t="n">
        <v>0.219475077835826</v>
      </c>
      <c r="GN151" s="1" t="n">
        <v>0.00228306220423105</v>
      </c>
    </row>
    <row r="152" customFormat="false" ht="12.75" hidden="false" customHeight="false" outlineLevel="0" collapsed="false">
      <c r="GK152" s="1" t="n">
        <v>100.117976784157</v>
      </c>
      <c r="GL152" s="1" t="n">
        <v>460.37477746043</v>
      </c>
      <c r="GM152" s="1" t="n">
        <v>0.219824128893737</v>
      </c>
      <c r="GN152" s="1" t="n">
        <v>0.00227194810821488</v>
      </c>
    </row>
    <row r="153" customFormat="false" ht="12.75" hidden="false" customHeight="false" outlineLevel="0" collapsed="false">
      <c r="GK153" s="1" t="n">
        <v>100.765909538677</v>
      </c>
      <c r="GL153" s="1" t="n">
        <v>462.618110644884</v>
      </c>
      <c r="GM153" s="1" t="n">
        <v>0.220091967357954</v>
      </c>
      <c r="GN153" s="1" t="n">
        <v>0.00225739981557035</v>
      </c>
    </row>
    <row r="154" customFormat="false" ht="12.75" hidden="false" customHeight="false" outlineLevel="0" collapsed="false">
      <c r="GK154" s="1" t="n">
        <v>101.253572766026</v>
      </c>
      <c r="GL154" s="1" t="n">
        <v>464.010749404037</v>
      </c>
      <c r="GM154" s="1" t="n">
        <v>0.220260340487016</v>
      </c>
      <c r="GN154" s="1" t="n">
        <v>0.002240408768005</v>
      </c>
    </row>
    <row r="155" customFormat="false" ht="12.75" hidden="false" customHeight="false" outlineLevel="0" collapsed="false">
      <c r="GK155" s="1" t="n">
        <v>101.54773303637</v>
      </c>
      <c r="GL155" s="1" t="n">
        <v>464.457787745614</v>
      </c>
      <c r="GM155" s="1" t="n">
        <v>0.220317773934989</v>
      </c>
      <c r="GN155" s="1" t="n">
        <v>0.00222213287687119</v>
      </c>
    </row>
    <row r="157" customFormat="false" ht="12.75" hidden="false" customHeight="false" outlineLevel="0" collapsed="false">
      <c r="GK157" s="1" t="n">
        <v>65.3316444598501</v>
      </c>
      <c r="GL157" s="1" t="n">
        <v>407.700328374596</v>
      </c>
      <c r="GM157" s="1" t="n">
        <v>0.161027596145727</v>
      </c>
      <c r="GN157" s="1" t="n">
        <v>0.00250889314871811</v>
      </c>
    </row>
    <row r="158" customFormat="false" ht="12.75" hidden="false" customHeight="false" outlineLevel="0" collapsed="false">
      <c r="GK158" s="1" t="n">
        <v>65.3602993171745</v>
      </c>
      <c r="GL158" s="1" t="n">
        <v>407.39067016566</v>
      </c>
      <c r="GM158" s="1" t="n">
        <v>0.161001920341352</v>
      </c>
      <c r="GN158" s="1" t="n">
        <v>0.00249462363406766</v>
      </c>
    </row>
    <row r="159" customFormat="false" ht="12.75" hidden="false" customHeight="false" outlineLevel="0" collapsed="false">
      <c r="GK159" s="1" t="n">
        <v>65.2924023102171</v>
      </c>
      <c r="GL159" s="1" t="n">
        <v>406.506943259454</v>
      </c>
      <c r="GM159" s="1" t="n">
        <v>0.160926551753697</v>
      </c>
      <c r="GN159" s="1" t="n">
        <v>0.00248116169260782</v>
      </c>
    </row>
    <row r="160" customFormat="false" ht="12.75" hidden="false" customHeight="false" outlineLevel="0" collapsed="false">
      <c r="GK160" s="1" t="n">
        <v>65.1325804598212</v>
      </c>
      <c r="GL160" s="1" t="n">
        <v>405.10937179022</v>
      </c>
      <c r="GM160" s="1" t="n">
        <v>0.16080662659361</v>
      </c>
      <c r="GN160" s="1" t="n">
        <v>0.00246942473062536</v>
      </c>
    </row>
    <row r="161" customFormat="false" ht="12.75" hidden="false" customHeight="false" outlineLevel="0" collapsed="false">
      <c r="GK161" s="1" t="n">
        <v>64.8917254919113</v>
      </c>
      <c r="GL161" s="1" t="n">
        <v>403.293198991084</v>
      </c>
      <c r="GM161" s="1" t="n">
        <v>0.160650317652572</v>
      </c>
      <c r="GN161" s="1" t="n">
        <v>0.00246021260943757</v>
      </c>
    </row>
    <row r="162" customFormat="false" ht="12.75" hidden="false" customHeight="false" outlineLevel="0" collapsed="false">
      <c r="GK162" s="1" t="n">
        <v>64.5862509819438</v>
      </c>
      <c r="GL162" s="1" t="n">
        <v>401.182191895736</v>
      </c>
      <c r="GM162" s="1" t="n">
        <v>0.160468276942198</v>
      </c>
      <c r="GN162" s="1" t="n">
        <v>0.00245415311058806</v>
      </c>
    </row>
    <row r="163" customFormat="false" ht="12.75" hidden="false" customHeight="false" outlineLevel="0" collapsed="false">
      <c r="GK163" s="1" t="n">
        <v>64.2369748274187</v>
      </c>
      <c r="GL163" s="1" t="n">
        <v>398.920214373484</v>
      </c>
      <c r="GM163" s="1" t="n">
        <v>0.160272910427777</v>
      </c>
      <c r="GN163" s="1" t="n">
        <v>0.00245165918664452</v>
      </c>
    </row>
    <row r="164" customFormat="false" ht="12.75" hidden="false" customHeight="false" outlineLevel="0" collapsed="false">
      <c r="GK164" s="1" t="n">
        <v>63.8676994857847</v>
      </c>
      <c r="GL164" s="1" t="n">
        <v>396.661415488707</v>
      </c>
      <c r="GM164" s="1" t="n">
        <v>0.160077531931197</v>
      </c>
      <c r="GN164" s="1" t="n">
        <v>0.00245290079081779</v>
      </c>
    </row>
    <row r="165" customFormat="false" ht="12.75" hidden="false" customHeight="false" outlineLevel="0" collapsed="false">
      <c r="GK165" s="1" t="n">
        <v>63.5035906121174</v>
      </c>
      <c r="GL165" s="1" t="n">
        <v>394.559729490236</v>
      </c>
      <c r="GM165" s="1" t="n">
        <v>0.159895456246771</v>
      </c>
      <c r="GN165" s="1" t="n">
        <v>0.00245779330685149</v>
      </c>
    </row>
    <row r="166" customFormat="false" ht="12.75" hidden="false" customHeight="false" outlineLevel="0" collapsed="false">
      <c r="GK166" s="1" t="n">
        <v>63.1694610013862</v>
      </c>
      <c r="GL166" s="1" t="n">
        <v>392.758379381212</v>
      </c>
      <c r="GM166" s="1" t="n">
        <v>0.159739091234411</v>
      </c>
      <c r="GN166" s="1" t="n">
        <v>0.002466003331259</v>
      </c>
    </row>
    <row r="167" customFormat="false" ht="12.75" hidden="false" customHeight="false" outlineLevel="0" collapsed="false">
      <c r="GK167" s="1" t="n">
        <v>62.8880817993303</v>
      </c>
      <c r="GL167" s="1" t="n">
        <v>391.380128412291</v>
      </c>
      <c r="GM167" s="1" t="n">
        <v>0.159619093277167</v>
      </c>
      <c r="GN167" s="1" t="n">
        <v>0.00247697134838624</v>
      </c>
    </row>
    <row r="168" customFormat="false" ht="12.75" hidden="false" customHeight="false" outlineLevel="0" collapsed="false">
      <c r="GK168" s="1" t="n">
        <v>62.6786282043472</v>
      </c>
      <c r="GL168" s="1" t="n">
        <v>390.518900274315</v>
      </c>
      <c r="GM168" s="1" t="n">
        <v>0.159543639878387</v>
      </c>
      <c r="GN168" s="1" t="n">
        <v>0.00248994991232344</v>
      </c>
    </row>
    <row r="169" customFormat="false" ht="12.75" hidden="false" customHeight="false" outlineLevel="0" collapsed="false">
      <c r="GK169" s="1" t="n">
        <v>62.5553741271241</v>
      </c>
      <c r="GL169" s="1" t="n">
        <v>390.233386218316</v>
      </c>
      <c r="GM169" s="1" t="n">
        <v>0.159517873060461</v>
      </c>
      <c r="GN169" s="1" t="n">
        <v>0.00250405455573785</v>
      </c>
    </row>
    <row r="170" customFormat="false" ht="12.75" hidden="false" customHeight="false" outlineLevel="0" collapsed="false">
      <c r="GK170" s="1" t="n">
        <v>62.5267191259985</v>
      </c>
      <c r="GL170" s="1" t="n">
        <v>390.543043547643</v>
      </c>
      <c r="GM170" s="1" t="n">
        <v>0.159543548788753</v>
      </c>
      <c r="GN170" s="1" t="n">
        <v>0.0025183240708718</v>
      </c>
    </row>
    <row r="171" customFormat="false" ht="12.75" hidden="false" customHeight="false" outlineLevel="0" collapsed="false">
      <c r="GK171" s="1" t="n">
        <v>62.5946159911666</v>
      </c>
      <c r="GL171" s="1" t="n">
        <v>391.426769635422</v>
      </c>
      <c r="GM171" s="1" t="n">
        <v>0.159618917305505</v>
      </c>
      <c r="GN171" s="1" t="n">
        <v>0.00253178601423686</v>
      </c>
    </row>
    <row r="172" customFormat="false" ht="12.75" hidden="false" customHeight="false" outlineLevel="0" collapsed="false">
      <c r="GK172" s="1" t="n">
        <v>62.7544376653109</v>
      </c>
      <c r="GL172" s="1" t="n">
        <v>392.824340033131</v>
      </c>
      <c r="GM172" s="1" t="n">
        <v>0.159738842372894</v>
      </c>
      <c r="GN172" s="1" t="n">
        <v>0.00254352297700419</v>
      </c>
    </row>
    <row r="173" customFormat="false" ht="12.75" hidden="false" customHeight="false" outlineLevel="0" collapsed="false">
      <c r="GK173" s="1" t="n">
        <v>62.9952923181511</v>
      </c>
      <c r="GL173" s="1" t="n">
        <v>394.640510856793</v>
      </c>
      <c r="GM173" s="1" t="n">
        <v>0.15989515114317</v>
      </c>
      <c r="GN173" s="1" t="n">
        <v>0.00255273509784136</v>
      </c>
    </row>
    <row r="174" customFormat="false" ht="12.75" hidden="false" customHeight="false" outlineLevel="0" collapsed="false">
      <c r="GK174" s="1" t="n">
        <v>63.3007671489733</v>
      </c>
      <c r="GL174" s="1" t="n">
        <v>396.751520432658</v>
      </c>
      <c r="GM174" s="1" t="n">
        <v>0.160077192066916</v>
      </c>
      <c r="GN174" s="1" t="n">
        <v>0.00255879461074868</v>
      </c>
    </row>
    <row r="175" customFormat="false" ht="12.75" hidden="false" customHeight="false" outlineLevel="0" collapsed="false">
      <c r="GK175" s="1" t="n">
        <v>63.6500432701945</v>
      </c>
      <c r="GL175" s="1" t="n">
        <v>399.013497877763</v>
      </c>
      <c r="GM175" s="1" t="n">
        <v>0.160272558574375</v>
      </c>
      <c r="GN175" s="1" t="n">
        <v>0.00256128853850336</v>
      </c>
    </row>
    <row r="176" customFormat="false" ht="12.75" hidden="false" customHeight="false" outlineLevel="0" collapsed="false">
      <c r="GK176" s="1" t="n">
        <v>64.0193186040859</v>
      </c>
      <c r="GL176" s="1" t="n">
        <v>401.27229684621</v>
      </c>
      <c r="GM176" s="1" t="n">
        <v>0.160467937077893</v>
      </c>
      <c r="GN176" s="1" t="n">
        <v>0.00256004693818578</v>
      </c>
    </row>
    <row r="177" customFormat="false" ht="12.75" hidden="false" customHeight="false" outlineLevel="0" collapsed="false">
      <c r="GK177" s="1" t="n">
        <v>64.3834276568998</v>
      </c>
      <c r="GL177" s="1" t="n">
        <v>403.373983982317</v>
      </c>
      <c r="GM177" s="1" t="n">
        <v>0.160650012860625</v>
      </c>
      <c r="GN177" s="1" t="n">
        <v>0.00255515442277212</v>
      </c>
    </row>
    <row r="178" customFormat="false" ht="12.75" hidden="false" customHeight="false" outlineLevel="0" collapsed="false">
      <c r="GK178" s="1" t="n">
        <v>64.7175570082667</v>
      </c>
      <c r="GL178" s="1" t="n">
        <v>405.175332837879</v>
      </c>
      <c r="GM178" s="1" t="n">
        <v>0.160806377763803</v>
      </c>
      <c r="GN178" s="1" t="n">
        <v>0.00254694440897005</v>
      </c>
    </row>
    <row r="179" customFormat="false" ht="12.75" hidden="false" customHeight="false" outlineLevel="0" collapsed="false">
      <c r="GK179" s="1" t="n">
        <v>64.998936304115</v>
      </c>
      <c r="GL179" s="1" t="n">
        <v>406.553584514043</v>
      </c>
      <c r="GM179" s="1" t="n">
        <v>0.160926375781916</v>
      </c>
      <c r="GN179" s="1" t="n">
        <v>0.00253597639543014</v>
      </c>
    </row>
    <row r="180" customFormat="false" ht="12.75" hidden="false" customHeight="false" outlineLevel="0" collapsed="false">
      <c r="GK180" s="1" t="n">
        <v>65.2083900180541</v>
      </c>
      <c r="GL180" s="1" t="n">
        <v>407.414813474075</v>
      </c>
      <c r="GM180" s="1" t="n">
        <v>0.161001829251586</v>
      </c>
      <c r="GN180" s="1" t="n">
        <v>0.0025229978338526</v>
      </c>
    </row>
    <row r="181" customFormat="false" ht="12.75" hidden="false" customHeight="false" outlineLevel="0" collapsed="false">
      <c r="GK181" s="1" t="n">
        <v>65.3316442312904</v>
      </c>
      <c r="GL181" s="1" t="n">
        <v>407.700328410921</v>
      </c>
      <c r="GM181" s="1" t="n">
        <v>0.161027596145589</v>
      </c>
      <c r="GN181" s="1" t="n">
        <v>0.00250889319140936</v>
      </c>
    </row>
    <row r="183" customFormat="false" ht="12.75" hidden="false" customHeight="false" outlineLevel="0" collapsed="false">
      <c r="GK183" s="1" t="n">
        <v>61.4037982981207</v>
      </c>
      <c r="GL183" s="1" t="n">
        <v>409.624549540982</v>
      </c>
      <c r="GM183" s="1" t="n">
        <v>0.150575071225475</v>
      </c>
      <c r="GN183" s="1" t="n">
        <v>0.00250579865913621</v>
      </c>
    </row>
    <row r="184" customFormat="false" ht="12.75" hidden="false" customHeight="false" outlineLevel="0" collapsed="false">
      <c r="GK184" s="1" t="n">
        <v>61.4179749550304</v>
      </c>
      <c r="GL184" s="1" t="n">
        <v>409.267130494737</v>
      </c>
      <c r="GM184" s="1" t="n">
        <v>0.15055287062954</v>
      </c>
      <c r="GN184" s="1" t="n">
        <v>0.00248918542616795</v>
      </c>
    </row>
    <row r="185" customFormat="false" ht="12.75" hidden="false" customHeight="false" outlineLevel="0" collapsed="false">
      <c r="GK185" s="1" t="n">
        <v>61.327505890337</v>
      </c>
      <c r="GL185" s="1" t="n">
        <v>408.238923314189</v>
      </c>
      <c r="GM185" s="1" t="n">
        <v>0.150487670674282</v>
      </c>
      <c r="GN185" s="1" t="n">
        <v>0.00247355484667705</v>
      </c>
    </row>
    <row r="186" customFormat="false" ht="12.75" hidden="false" customHeight="false" outlineLevel="0" collapsed="false">
      <c r="GK186" s="1" t="n">
        <v>61.1385563654708</v>
      </c>
      <c r="GL186" s="1" t="n">
        <v>406.609998160131</v>
      </c>
      <c r="GM186" s="1" t="n">
        <v>0.150383914599616</v>
      </c>
      <c r="GN186" s="1" t="n">
        <v>0.00245997211561611</v>
      </c>
    </row>
    <row r="187" customFormat="false" ht="12.75" hidden="false" customHeight="false" outlineLevel="0" collapsed="false">
      <c r="GK187" s="1" t="n">
        <v>60.8640031296565</v>
      </c>
      <c r="GL187" s="1" t="n">
        <v>404.491364810928</v>
      </c>
      <c r="GM187" s="1" t="n">
        <v>0.150248673288442</v>
      </c>
      <c r="GN187" s="1" t="n">
        <v>0.00244936288145962</v>
      </c>
    </row>
    <row r="188" customFormat="false" ht="12.75" hidden="false" customHeight="false" outlineLevel="0" collapsed="false">
      <c r="GK188" s="1" t="n">
        <v>60.5225562009692</v>
      </c>
      <c r="GL188" s="1" t="n">
        <v>402.027402129855</v>
      </c>
      <c r="GM188" s="1" t="n">
        <v>0.150091163053068</v>
      </c>
      <c r="GN188" s="1" t="n">
        <v>0.0024424501353042</v>
      </c>
    </row>
    <row r="189" customFormat="false" ht="12.75" hidden="false" customHeight="false" outlineLevel="0" collapsed="false">
      <c r="GK189" s="1" t="n">
        <v>60.1374849766299</v>
      </c>
      <c r="GL189" s="1" t="n">
        <v>399.386027697606</v>
      </c>
      <c r="GM189" s="1" t="n">
        <v>0.149922118121613</v>
      </c>
      <c r="GN189" s="1" t="n">
        <v>0.0024397049782343</v>
      </c>
    </row>
    <row r="190" customFormat="false" ht="12.75" hidden="false" customHeight="false" outlineLevel="0" collapsed="false">
      <c r="GK190" s="1" t="n">
        <v>59.7350312719267</v>
      </c>
      <c r="GL190" s="1" t="n">
        <v>396.747245689778</v>
      </c>
      <c r="GM190" s="1" t="n">
        <v>0.1497530585548</v>
      </c>
      <c r="GN190" s="1" t="n">
        <v>0.00244131448405806</v>
      </c>
    </row>
    <row r="191" customFormat="false" ht="12.75" hidden="false" customHeight="false" outlineLevel="0" collapsed="false">
      <c r="GK191" s="1" t="n">
        <v>59.3426218031177</v>
      </c>
      <c r="GL191" s="1" t="n">
        <v>394.290885718761</v>
      </c>
      <c r="GM191" s="1" t="n">
        <v>0.149595505545588</v>
      </c>
      <c r="GN191" s="1" t="n">
        <v>0.00244716896407481</v>
      </c>
    </row>
    <row r="192" customFormat="false" ht="12.75" hidden="false" customHeight="false" outlineLevel="0" collapsed="false">
      <c r="GK192" s="1" t="n">
        <v>58.9869979615793</v>
      </c>
      <c r="GL192" s="1" t="n">
        <v>392.184340653269</v>
      </c>
      <c r="GM192" s="1" t="n">
        <v>0.149460195814106</v>
      </c>
      <c r="GN192" s="1" t="n">
        <v>0.00245686946100892</v>
      </c>
    </row>
    <row r="193" customFormat="false" ht="12.75" hidden="false" customHeight="false" outlineLevel="0" collapsed="false">
      <c r="GK193" s="1" t="n">
        <v>58.6923957418612</v>
      </c>
      <c r="GL193" s="1" t="n">
        <v>390.571172989506</v>
      </c>
      <c r="GM193" s="1" t="n">
        <v>0.149356350811539</v>
      </c>
      <c r="GN193" s="1" t="n">
        <v>0.00246975488300165</v>
      </c>
    </row>
    <row r="194" customFormat="false" ht="12.75" hidden="false" customHeight="false" outlineLevel="0" collapsed="false">
      <c r="GK194" s="1" t="n">
        <v>58.4788914458692</v>
      </c>
      <c r="GL194" s="1" t="n">
        <v>389.561315292557</v>
      </c>
      <c r="GM194" s="1" t="n">
        <v>0.149291047265497</v>
      </c>
      <c r="GN194" s="1" t="n">
        <v>0.00248494711735181</v>
      </c>
    </row>
    <row r="195" customFormat="false" ht="12.75" hidden="false" customHeight="false" outlineLevel="0" collapsed="false">
      <c r="GK195" s="1" t="n">
        <v>58.3610350327604</v>
      </c>
      <c r="GL195" s="1" t="n">
        <v>389.22358766825</v>
      </c>
      <c r="GM195" s="1" t="n">
        <v>0.149268735502956</v>
      </c>
      <c r="GN195" s="1" t="n">
        <v>0.00250141083880623</v>
      </c>
    </row>
    <row r="196" customFormat="false" ht="12.75" hidden="false" customHeight="false" outlineLevel="0" collapsed="false">
      <c r="GK196" s="1" t="n">
        <v>58.3468582191293</v>
      </c>
      <c r="GL196" s="1" t="n">
        <v>389.581005686916</v>
      </c>
      <c r="GM196" s="1" t="n">
        <v>0.149290936033057</v>
      </c>
      <c r="GN196" s="1" t="n">
        <v>0.00251802407240125</v>
      </c>
    </row>
    <row r="197" customFormat="false" ht="12.75" hidden="false" customHeight="false" outlineLevel="0" collapsed="false">
      <c r="GK197" s="1" t="n">
        <v>58.4373271310128</v>
      </c>
      <c r="GL197" s="1" t="n">
        <v>390.609211910922</v>
      </c>
      <c r="GM197" s="1" t="n">
        <v>0.149356135926962</v>
      </c>
      <c r="GN197" s="1" t="n">
        <v>0.00253365465417197</v>
      </c>
    </row>
    <row r="198" customFormat="false" ht="12.75" hidden="false" customHeight="false" outlineLevel="0" collapsed="false">
      <c r="GK198" s="1" t="n">
        <v>58.626276464023</v>
      </c>
      <c r="GL198" s="1" t="n">
        <v>392.23813581314</v>
      </c>
      <c r="GM198" s="1" t="n">
        <v>0.149459891921416</v>
      </c>
      <c r="GN198" s="1" t="n">
        <v>0.00254723738622478</v>
      </c>
    </row>
    <row r="199" customFormat="false" ht="12.75" hidden="false" customHeight="false" outlineLevel="0" collapsed="false">
      <c r="GK199" s="1" t="n">
        <v>58.9008293547631</v>
      </c>
      <c r="GL199" s="1" t="n">
        <v>394.356766854979</v>
      </c>
      <c r="GM199" s="1" t="n">
        <v>0.149595133084833</v>
      </c>
      <c r="GN199" s="1" t="n">
        <v>0.00255784662011423</v>
      </c>
    </row>
    <row r="200" customFormat="false" ht="12.75" hidden="false" customHeight="false" outlineLevel="0" collapsed="false">
      <c r="GK200" s="1" t="n">
        <v>59.2422766513449</v>
      </c>
      <c r="GL200" s="1" t="n">
        <v>396.820732429225</v>
      </c>
      <c r="GM200" s="1" t="n">
        <v>0.149752643504819</v>
      </c>
      <c r="GN200" s="1" t="n">
        <v>0.00256475938248034</v>
      </c>
    </row>
    <row r="201" customFormat="false" ht="12.75" hidden="false" customHeight="false" outlineLevel="0" collapsed="false">
      <c r="GK201" s="1" t="n">
        <v>59.6273478438388</v>
      </c>
      <c r="GL201" s="1" t="n">
        <v>399.462106770218</v>
      </c>
      <c r="GM201" s="1" t="n">
        <v>0.149921688430245</v>
      </c>
      <c r="GN201" s="1" t="n">
        <v>0.00256750454399883</v>
      </c>
    </row>
    <row r="202" customFormat="false" ht="12.75" hidden="false" customHeight="false" outlineLevel="0" collapsed="false">
      <c r="GK202" s="1" t="n">
        <v>60.0298015447113</v>
      </c>
      <c r="GL202" s="1" t="n">
        <v>402.100888874622</v>
      </c>
      <c r="GM202" s="1" t="n">
        <v>0.150090748003057</v>
      </c>
      <c r="GN202" s="1" t="n">
        <v>0.00256589504266404</v>
      </c>
    </row>
    <row r="203" customFormat="false" ht="12.75" hidden="false" customHeight="false" outlineLevel="0" collapsed="false">
      <c r="GK203" s="1" t="n">
        <v>60.4222112102336</v>
      </c>
      <c r="GL203" s="1" t="n">
        <v>404.557250174279</v>
      </c>
      <c r="GM203" s="1" t="n">
        <v>0.150248301097331</v>
      </c>
      <c r="GN203" s="1" t="n">
        <v>0.00256004056328853</v>
      </c>
    </row>
    <row r="204" customFormat="false" ht="12.75" hidden="false" customHeight="false" outlineLevel="0" collapsed="false">
      <c r="GK204" s="1" t="n">
        <v>60.7778347808154</v>
      </c>
      <c r="GL204" s="1" t="n">
        <v>406.663793772472</v>
      </c>
      <c r="GM204" s="1" t="n">
        <v>0.150383610734328</v>
      </c>
      <c r="GN204" s="1" t="n">
        <v>0.00255034007880819</v>
      </c>
    </row>
    <row r="205" customFormat="false" ht="12.75" hidden="false" customHeight="false" outlineLevel="0" collapsed="false">
      <c r="GK205" s="1" t="n">
        <v>61.0724371074485</v>
      </c>
      <c r="GL205" s="1" t="n">
        <v>408.276962261261</v>
      </c>
      <c r="GM205" s="1" t="n">
        <v>0.15048745578956</v>
      </c>
      <c r="GN205" s="1" t="n">
        <v>0.00253745466094684</v>
      </c>
    </row>
    <row r="206" customFormat="false" ht="12.75" hidden="false" customHeight="false" outlineLevel="0" collapsed="false">
      <c r="GK206" s="1" t="n">
        <v>61.2859415364048</v>
      </c>
      <c r="GL206" s="1" t="n">
        <v>409.286820917712</v>
      </c>
      <c r="GM206" s="1" t="n">
        <v>0.150552759396938</v>
      </c>
      <c r="GN206" s="1" t="n">
        <v>0.00252226242928861</v>
      </c>
    </row>
    <row r="207" customFormat="false" ht="12.75" hidden="false" customHeight="false" outlineLevel="0" collapsed="false">
      <c r="GK207" s="1" t="n">
        <v>61.4037980994659</v>
      </c>
      <c r="GL207" s="1" t="n">
        <v>409.624549570608</v>
      </c>
      <c r="GM207" s="1" t="n">
        <v>0.150575071225308</v>
      </c>
      <c r="GN207" s="1" t="n">
        <v>0.0025057987089032</v>
      </c>
    </row>
    <row r="209" customFormat="false" ht="12.75" hidden="false" customHeight="false" outlineLevel="0" collapsed="false">
      <c r="GK209" s="1" t="n">
        <v>45.1629228429586</v>
      </c>
      <c r="GL209" s="1" t="n">
        <v>408.070693717024</v>
      </c>
      <c r="GM209" s="1" t="n">
        <v>0.11159067440077</v>
      </c>
      <c r="GN209" s="1" t="n">
        <v>0.00270623423692782</v>
      </c>
    </row>
    <row r="210" customFormat="false" ht="12.75" hidden="false" customHeight="false" outlineLevel="0" collapsed="false">
      <c r="GK210" s="1" t="n">
        <v>45.1050805935757</v>
      </c>
      <c r="GL210" s="1" t="n">
        <v>406.760303765633</v>
      </c>
      <c r="GM210" s="1" t="n">
        <v>0.111559890505947</v>
      </c>
      <c r="GN210" s="1" t="n">
        <v>0.00263392470366663</v>
      </c>
    </row>
    <row r="211" customFormat="false" ht="12.75" hidden="false" customHeight="false" outlineLevel="0" collapsed="false">
      <c r="GK211" s="1" t="n">
        <v>44.7633996565635</v>
      </c>
      <c r="GL211" s="1" t="n">
        <v>402.937470435089</v>
      </c>
      <c r="GM211" s="1" t="n">
        <v>0.111469200168328</v>
      </c>
      <c r="GN211" s="1" t="n">
        <v>0.00256635554455085</v>
      </c>
    </row>
    <row r="212" customFormat="false" ht="12.75" hidden="false" customHeight="false" outlineLevel="0" collapsed="false">
      <c r="GK212" s="1" t="n">
        <v>44.1611648499039</v>
      </c>
      <c r="GL212" s="1" t="n">
        <v>396.862711785187</v>
      </c>
      <c r="GM212" s="1" t="n">
        <v>0.111324783743781</v>
      </c>
      <c r="GN212" s="1" t="n">
        <v>0.00250813147240521</v>
      </c>
    </row>
    <row r="213" customFormat="false" ht="12.75" hidden="false" customHeight="false" outlineLevel="0" collapsed="false">
      <c r="GK213" s="1" t="n">
        <v>43.3394179448495</v>
      </c>
      <c r="GL213" s="1" t="n">
        <v>388.95001713648</v>
      </c>
      <c r="GM213" s="1" t="n">
        <v>0.111136483081393</v>
      </c>
      <c r="GN213" s="1" t="n">
        <v>0.00246322039476767</v>
      </c>
    </row>
    <row r="214" customFormat="false" ht="12.75" hidden="false" customHeight="false" outlineLevel="0" collapsed="false">
      <c r="GK214" s="1" t="n">
        <v>42.3541586560021</v>
      </c>
      <c r="GL214" s="1" t="n">
        <v>379.73861421935</v>
      </c>
      <c r="GM214" s="1" t="n">
        <v>0.11091713033796</v>
      </c>
      <c r="GN214" s="1" t="n">
        <v>0.0024346828824005</v>
      </c>
    </row>
    <row r="215" customFormat="false" ht="12.75" hidden="false" customHeight="false" outlineLevel="0" collapsed="false">
      <c r="GK215" s="1" t="n">
        <v>41.2725318050997</v>
      </c>
      <c r="GL215" s="1" t="n">
        <v>369.856254621966</v>
      </c>
      <c r="GM215" s="1" t="n">
        <v>0.110681674271442</v>
      </c>
      <c r="GN215" s="1" t="n">
        <v>0.00242446375655418</v>
      </c>
    </row>
    <row r="216" customFormat="false" ht="12.75" hidden="false" customHeight="false" outlineLevel="0" collapsed="false">
      <c r="GK216" s="1" t="n">
        <v>40.1682480291214</v>
      </c>
      <c r="GL216" s="1" t="n">
        <v>359.97640060829</v>
      </c>
      <c r="GM216" s="1" t="n">
        <v>0.110446160723404</v>
      </c>
      <c r="GN216" s="1" t="n">
        <v>0.00243325941657568</v>
      </c>
    </row>
    <row r="217" customFormat="false" ht="12.75" hidden="false" customHeight="false" outlineLevel="0" collapsed="false">
      <c r="GK217" s="1" t="n">
        <v>39.1165628683549</v>
      </c>
      <c r="GL217" s="1" t="n">
        <v>350.772351573759</v>
      </c>
      <c r="GM217" s="1" t="n">
        <v>0.110226639640543</v>
      </c>
      <c r="GN217" s="1" t="n">
        <v>0.00246047043666121</v>
      </c>
    </row>
    <row r="218" customFormat="false" ht="12.75" hidden="false" customHeight="false" outlineLevel="0" collapsed="false">
      <c r="GK218" s="1" t="n">
        <v>38.1891451797773</v>
      </c>
      <c r="GL218" s="1" t="n">
        <v>342.871333236191</v>
      </c>
      <c r="GM218" s="1" t="n">
        <v>0.110038070663633</v>
      </c>
      <c r="GN218" s="1" t="n">
        <v>0.00250424250271215</v>
      </c>
    </row>
    <row r="219" customFormat="false" ht="12.75" hidden="false" customHeight="false" outlineLevel="0" collapsed="false">
      <c r="GK219" s="1" t="n">
        <v>37.44919909715</v>
      </c>
      <c r="GL219" s="1" t="n">
        <v>336.811805427673</v>
      </c>
      <c r="GM219" s="1" t="n">
        <v>0.109893304898001</v>
      </c>
      <c r="GN219" s="1" t="n">
        <v>0.00256159253438741</v>
      </c>
    </row>
    <row r="220" customFormat="false" ht="12.75" hidden="false" customHeight="false" outlineLevel="0" collapsed="false">
      <c r="GK220" s="1" t="n">
        <v>36.9471497915921</v>
      </c>
      <c r="GL220" s="1" t="n">
        <v>333.006706911994</v>
      </c>
      <c r="GM220" s="1" t="n">
        <v>0.109802207699457</v>
      </c>
      <c r="GN220" s="1" t="n">
        <v>0.00262861225605095</v>
      </c>
    </row>
    <row r="221" customFormat="false" ht="12.75" hidden="false" customHeight="false" outlineLevel="0" collapsed="false">
      <c r="GK221" s="1" t="n">
        <v>36.7172110800047</v>
      </c>
      <c r="GL221" s="1" t="n">
        <v>331.715348761723</v>
      </c>
      <c r="GM221" s="1" t="n">
        <v>0.10977098718907</v>
      </c>
      <c r="GN221" s="1" t="n">
        <v>0.00270073438624179</v>
      </c>
    </row>
    <row r="222" customFormat="false" ht="12.75" hidden="false" customHeight="false" outlineLevel="0" collapsed="false">
      <c r="GK222" s="1" t="n">
        <v>36.7750528993637</v>
      </c>
      <c r="GL222" s="1" t="n">
        <v>333.025734865757</v>
      </c>
      <c r="GM222" s="1" t="n">
        <v>0.109801770992181</v>
      </c>
      <c r="GN222" s="1" t="n">
        <v>0.00277304392292813</v>
      </c>
    </row>
    <row r="223" customFormat="false" ht="12.75" hidden="false" customHeight="false" outlineLevel="0" collapsed="false">
      <c r="GK223" s="1" t="n">
        <v>37.1167334268343</v>
      </c>
      <c r="GL223" s="1" t="n">
        <v>336.84856461211</v>
      </c>
      <c r="GM223" s="1" t="n">
        <v>0.109892461244315</v>
      </c>
      <c r="GN223" s="1" t="n">
        <v>0.00284061309264028</v>
      </c>
    </row>
    <row r="224" customFormat="false" ht="12.75" hidden="false" customHeight="false" outlineLevel="0" collapsed="false">
      <c r="GK224" s="1" t="n">
        <v>37.7189677083768</v>
      </c>
      <c r="GL224" s="1" t="n">
        <v>342.923318574626</v>
      </c>
      <c r="GM224" s="1" t="n">
        <v>0.110036877557119</v>
      </c>
      <c r="GN224" s="1" t="n">
        <v>0.00289883716995564</v>
      </c>
    </row>
    <row r="225" customFormat="false" ht="12.75" hidden="false" customHeight="false" outlineLevel="0" collapsed="false">
      <c r="GK225" s="1" t="n">
        <v>38.5407136569657</v>
      </c>
      <c r="GL225" s="1" t="n">
        <v>350.836004587109</v>
      </c>
      <c r="GM225" s="1" t="n">
        <v>0.110225178013684</v>
      </c>
      <c r="GN225" s="1" t="n">
        <v>0.00294374824797217</v>
      </c>
    </row>
    <row r="226" customFormat="false" ht="12.75" hidden="false" customHeight="false" outlineLevel="0" collapsed="false">
      <c r="GK226" s="1" t="n">
        <v>39.5259740585881</v>
      </c>
      <c r="GL226" s="1" t="n">
        <v>360.047418306844</v>
      </c>
      <c r="GM226" s="1" t="n">
        <v>0.110444531014143</v>
      </c>
      <c r="GN226" s="1" t="n">
        <v>0.00297228582919293</v>
      </c>
    </row>
    <row r="227" customFormat="false" ht="12.75" hidden="false" customHeight="false" outlineLevel="0" collapsed="false">
      <c r="GK227" s="1" t="n">
        <v>40.6076008473599</v>
      </c>
      <c r="GL227" s="1" t="n">
        <v>369.929777555297</v>
      </c>
      <c r="GM227" s="1" t="n">
        <v>0.110679987072225</v>
      </c>
      <c r="GN227" s="1" t="n">
        <v>0.00298250497452701</v>
      </c>
    </row>
    <row r="228" customFormat="false" ht="12.75" hidden="false" customHeight="false" outlineLevel="0" collapsed="false">
      <c r="GK228" s="1" t="n">
        <v>41.7118846389674</v>
      </c>
      <c r="GL228" s="1" t="n">
        <v>379.809631923046</v>
      </c>
      <c r="GM228" s="1" t="n">
        <v>0.110915500628581</v>
      </c>
      <c r="GN228" s="1" t="n">
        <v>0.00297370933404392</v>
      </c>
    </row>
    <row r="229" customFormat="false" ht="12.75" hidden="false" customHeight="false" outlineLevel="0" collapsed="false">
      <c r="GK229" s="1" t="n">
        <v>42.7635703478346</v>
      </c>
      <c r="GL229" s="1" t="n">
        <v>389.013685929731</v>
      </c>
      <c r="GM229" s="1" t="n">
        <v>0.111135021829928</v>
      </c>
      <c r="GN229" s="1" t="n">
        <v>0.0029464983158689</v>
      </c>
    </row>
    <row r="230" customFormat="false" ht="12.75" hidden="false" customHeight="false" outlineLevel="0" collapsed="false">
      <c r="GK230" s="1" t="n">
        <v>43.6909873593772</v>
      </c>
      <c r="GL230" s="1" t="n">
        <v>396.914698754484</v>
      </c>
      <c r="GM230" s="1" t="n">
        <v>0.111323590675114</v>
      </c>
      <c r="GN230" s="1" t="n">
        <v>0.00290272630518529</v>
      </c>
    </row>
    <row r="231" customFormat="false" ht="12.75" hidden="false" customHeight="false" outlineLevel="0" collapsed="false">
      <c r="GK231" s="1" t="n">
        <v>44.4309337620046</v>
      </c>
      <c r="GL231" s="1" t="n">
        <v>402.974229644319</v>
      </c>
      <c r="GM231" s="1" t="n">
        <v>0.111468356514072</v>
      </c>
      <c r="GN231" s="1" t="n">
        <v>0.00284537629099907</v>
      </c>
    </row>
    <row r="232" customFormat="false" ht="12.75" hidden="false" customHeight="false" outlineLevel="0" collapsed="false">
      <c r="GK232" s="1" t="n">
        <v>44.9329834512364</v>
      </c>
      <c r="GL232" s="1" t="n">
        <v>406.779331747049</v>
      </c>
      <c r="GM232" s="1" t="n">
        <v>0.111559453798035</v>
      </c>
      <c r="GN232" s="1" t="n">
        <v>0.00277835658044845</v>
      </c>
    </row>
    <row r="233" customFormat="false" ht="12.75" hidden="false" customHeight="false" outlineLevel="0" collapsed="false">
      <c r="GK233" s="1" t="n">
        <v>45.1629225840248</v>
      </c>
      <c r="GL233" s="1" t="n">
        <v>408.070693745653</v>
      </c>
      <c r="GM233" s="1" t="n">
        <v>0.111590674400113</v>
      </c>
      <c r="GN233" s="1" t="n">
        <v>0.00270623445423709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1:CQ22"/>
    <mergeCell ref="CS21:CT22"/>
    <mergeCell ref="CU21:CU22"/>
    <mergeCell ref="CV21:CV22"/>
    <mergeCell ref="CY21:CY22"/>
    <mergeCell ref="DA21:DA22"/>
    <mergeCell ref="DB21:DB22"/>
    <mergeCell ref="DD21:DE22"/>
    <mergeCell ref="DG21:DG22"/>
    <mergeCell ref="DH21:DH22"/>
    <mergeCell ref="DI21:DI22"/>
    <mergeCell ref="DJ21:DJ22"/>
    <mergeCell ref="DM21:DM22"/>
    <mergeCell ref="DO21:DP22"/>
    <mergeCell ref="DR21:DR22"/>
    <mergeCell ref="DS21:DS22"/>
    <mergeCell ref="DT21:DT22"/>
    <mergeCell ref="DU21:DU22"/>
    <mergeCell ref="DX21:DX22"/>
    <mergeCell ref="CW22:CX22"/>
    <mergeCell ref="DK22:DL22"/>
    <mergeCell ref="DV22:DW22"/>
    <mergeCell ref="CP24:CQ24"/>
    <mergeCell ref="CS24:CT25"/>
    <mergeCell ref="CU24:CU25"/>
    <mergeCell ref="CW24:CW25"/>
    <mergeCell ref="CY24:CY25"/>
    <mergeCell ref="DA24:DA25"/>
    <mergeCell ref="DB24:DB25"/>
    <mergeCell ref="DD24:DE25"/>
    <mergeCell ref="DG24:DG25"/>
    <mergeCell ref="DI24:DI25"/>
    <mergeCell ref="DK24:DK25"/>
    <mergeCell ref="DM24:DM25"/>
    <mergeCell ref="DO24:DP25"/>
    <mergeCell ref="DR24:DR25"/>
    <mergeCell ref="DT24:DT25"/>
    <mergeCell ref="DV24:DV25"/>
    <mergeCell ref="DX24:DX25"/>
    <mergeCell ref="CP25:CQ25"/>
    <mergeCell ref="CP26:CQ26"/>
    <mergeCell ref="CS26:CW26"/>
    <mergeCell ref="DD26:DK26"/>
    <mergeCell ref="DO26:DV26"/>
    <mergeCell ref="CP27:CQ27"/>
    <mergeCell ref="CS27:CW27"/>
    <mergeCell ref="DD27:DK27"/>
    <mergeCell ref="DO27:DV27"/>
    <mergeCell ref="CP30:CQ30"/>
    <mergeCell ref="CS30:CT31"/>
    <mergeCell ref="CU30:CU31"/>
    <mergeCell ref="CW30:CW31"/>
    <mergeCell ref="CY30:CY31"/>
    <mergeCell ref="CZ30:CZ31"/>
    <mergeCell ref="DA30:DA31"/>
    <mergeCell ref="DB30:DB31"/>
    <mergeCell ref="CP31:CQ31"/>
    <mergeCell ref="DD31:DE32"/>
    <mergeCell ref="DK31:DM31"/>
    <mergeCell ref="DO31:DP32"/>
    <mergeCell ref="DV31:DX31"/>
    <mergeCell ref="CP32:CQ32"/>
    <mergeCell ref="CS32:CW32"/>
    <mergeCell ref="DK32:DM32"/>
    <mergeCell ref="DV32:DX32"/>
    <mergeCell ref="CP33:CQ33"/>
    <mergeCell ref="CS33:CW33"/>
    <mergeCell ref="DK33:DM33"/>
    <mergeCell ref="DV33:DX33"/>
  </mergeCells>
  <printOptions headings="false" gridLines="false" gridLinesSet="true" horizontalCentered="false" verticalCentered="false"/>
  <pageMargins left="0.5" right="0" top="1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21:36:46Z</dcterms:created>
  <dc:creator>John Huard</dc:creator>
  <dc:description/>
  <dc:language>en-US</dc:language>
  <cp:lastModifiedBy>jason mcclaughry</cp:lastModifiedBy>
  <cp:lastPrinted>2017-03-13T22:25:55Z</cp:lastPrinted>
  <dcterms:modified xsi:type="dcterms:W3CDTF">2017-03-13T22:40:10Z</dcterms:modified>
  <cp:revision>0</cp:revision>
  <dc:subject/>
  <dc:title/>
</cp:coreProperties>
</file>