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1</definedName>
    <definedName function="false" hidden="false" name="Border1" vbProcedure="false">'Data Tables'!$A$1</definedName>
    <definedName function="false" hidden="false" name="Border2" vbProcedure="false">'Data Tables'!$FG$1</definedName>
    <definedName function="false" hidden="false" name="Edits1a" vbProcedure="false">'Data Tables'!$B$6:$M$16</definedName>
    <definedName function="false" hidden="false" name="Edits1t" vbProcedure="false">'Data Tables'!$C$6:$C$16</definedName>
    <definedName function="false" hidden="false" name="Edits2a" vbProcedure="false">'Data Tables'!$O$6:$AO$16</definedName>
    <definedName function="false" hidden="false" name="Edits2t" vbProcedure="false">'Data Tables'!$P$6:$P$16</definedName>
    <definedName function="false" hidden="false" name="Edits3a" vbProcedure="false">'Data Tables'!$AQ$6:$BN$16</definedName>
    <definedName function="false" hidden="false" name="Edits3t" vbProcedure="false">'Data Tables'!$AR$6:$AR$16</definedName>
    <definedName function="false" hidden="false" name="Edits4a" vbProcedure="false">'Data Tables'!$BP$6:$CM$16</definedName>
    <definedName function="false" hidden="false" name="Edits4t" vbProcedure="false">'Data Tables'!$BQ$6:$BQ$16</definedName>
    <definedName function="false" hidden="false" name="Filenames" vbProcedure="false">'Data Tables'!$B$6:$B$16</definedName>
    <definedName function="false" hidden="false" name="Header1" vbProcedure="false">'Data Tables'!$B$3:$FF$4</definedName>
    <definedName function="false" hidden="false" name="Header2" vbProcedure="false">'Data Tables'!$CO$23:$FF$24</definedName>
    <definedName function="false" hidden="false" name="Table1a" vbProcedure="false">'Data Tables'!$CO$6:$DB$16</definedName>
    <definedName function="false" hidden="false" name="Table1b" vbProcedure="false">'Data Tables'!$CP$26:$CQ$35</definedName>
    <definedName function="false" hidden="false" name="Table1c" vbProcedure="false">'Data Tables'!$CS$26:$DB$35</definedName>
    <definedName function="false" hidden="false" name="Table1d" vbProcedure="false">'Data Tables'!$CR$19:$CV$19</definedName>
    <definedName function="false" hidden="false" name="Table1t" vbProcedure="false">'Data Tables'!$CP$6:$CP$16</definedName>
    <definedName function="false" hidden="false" name="Table2a" vbProcedure="false">'Data Tables'!$DD$6:$DM$16</definedName>
    <definedName function="false" hidden="false" name="Table2b" vbProcedure="false">'Data Tables'!$DD$26:$DM$35</definedName>
    <definedName function="false" hidden="false" name="Table2c" vbProcedure="false">'Data Tables'!$DJ$26:$DM$35</definedName>
    <definedName function="false" hidden="false" name="Table2t" vbProcedure="false">'Data Tables'!$DE$6:$DE$16</definedName>
    <definedName function="false" hidden="false" name="Table3a" vbProcedure="false">'Data Tables'!$DO$6:$DX$16</definedName>
    <definedName function="false" hidden="false" name="Table3b" vbProcedure="false">'Data Tables'!$DO$26:$DX$35</definedName>
    <definedName function="false" hidden="false" name="Table3c" vbProcedure="false">'Data Tables'!$DU$26:$DX$35</definedName>
    <definedName function="false" hidden="false" name="Table3t" vbProcedure="false">'Data Tables'!$DP$6:$DP$16</definedName>
    <definedName function="false" hidden="false" name="Table4a" vbProcedure="false">'Data Tables'!$DZ$6:$EO$16</definedName>
    <definedName function="false" hidden="false" name="Table4d" vbProcedure="false">'Data Tables'!$EC$19:$EO$19</definedName>
    <definedName function="false" hidden="false" name="Table4e" vbProcedure="false">'Data Tables'!$EC$22:$EO$22</definedName>
    <definedName function="false" hidden="false" name="Table4t" vbProcedure="false">'Data Tables'!$EA$6:$EA$16</definedName>
    <definedName function="false" hidden="false" name="Table5a" vbProcedure="false">'Data Tables'!$EQ$6:$FF$16</definedName>
    <definedName function="false" hidden="false" name="Table5t" vbProcedure="false">'Data Tables'!$ER$6:$ER$16</definedName>
    <definedName function="false" hidden="false" name="Temperatures" vbProcedure="false">'Data Tables'!$AW$6:$A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68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Standard
Name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t xml:space="preserve">40Ar/39Ar</t>
  </si>
  <si>
    <t xml:space="preserve">37Ar/39Ar</t>
  </si>
  <si>
    <t xml:space="preserve">36Ar/39Ar</t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06C1292</t>
  </si>
  <si>
    <t xml:space="preserve">LIN</t>
  </si>
  <si>
    <t xml:space="preserve"># 1 </t>
  </si>
  <si>
    <t xml:space="preserve"># </t>
  </si>
  <si>
    <t xml:space="preserve"># 1 4 6 </t>
  </si>
  <si>
    <t xml:space="preserve">4B.12VII.05</t>
  </si>
  <si>
    <t xml:space="preserve">whole rock</t>
  </si>
  <si>
    <t xml:space="preserve">John Day</t>
  </si>
  <si>
    <t xml:space="preserve">jh</t>
  </si>
  <si>
    <t xml:space="preserve">OSU1C06</t>
  </si>
  <si>
    <t xml:space="preserve">Dogami</t>
  </si>
  <si>
    <t xml:space="preserve">FCT-3</t>
  </si>
  <si>
    <t xml:space="preserve">6.86</t>
  </si>
  <si>
    <t xml:space="preserve">± 52.19</t>
  </si>
  <si>
    <t xml:space="preserve">06C1293</t>
  </si>
  <si>
    <t xml:space="preserve"># 1 6 7 8 10 </t>
  </si>
  <si>
    <t xml:space="preserve"># 1 2 4 5 </t>
  </si>
  <si>
    <t xml:space="preserve">EXP</t>
  </si>
  <si>
    <t xml:space="preserve"># 10 </t>
  </si>
  <si>
    <t xml:space="preserve">27.21</t>
  </si>
  <si>
    <t xml:space="preserve">± 2.96</t>
  </si>
  <si>
    <t xml:space="preserve">06C1294</t>
  </si>
  <si>
    <t xml:space="preserve"># 1 8 10 </t>
  </si>
  <si>
    <t xml:space="preserve"># 1 2 6 </t>
  </si>
  <si>
    <t xml:space="preserve">28.31</t>
  </si>
  <si>
    <t xml:space="preserve">± 0.49</t>
  </si>
  <si>
    <t xml:space="preserve">06C1295</t>
  </si>
  <si>
    <t xml:space="preserve"># 1 3 </t>
  </si>
  <si>
    <t xml:space="preserve"># 1 6 10 </t>
  </si>
  <si>
    <t xml:space="preserve"># 1 10 </t>
  </si>
  <si>
    <t xml:space="preserve">27.95</t>
  </si>
  <si>
    <t xml:space="preserve">± 0.18</t>
  </si>
  <si>
    <t xml:space="preserve">06C1296</t>
  </si>
  <si>
    <t xml:space="preserve"># 1 2 3 6 </t>
  </si>
  <si>
    <t xml:space="preserve"># 1 5 </t>
  </si>
  <si>
    <t xml:space="preserve">± 0.22</t>
  </si>
  <si>
    <t xml:space="preserve">06C1297</t>
  </si>
  <si>
    <t xml:space="preserve"># 8 </t>
  </si>
  <si>
    <t xml:space="preserve">28.07</t>
  </si>
  <si>
    <t xml:space="preserve">± 0.23</t>
  </si>
  <si>
    <t xml:space="preserve">06C1298</t>
  </si>
  <si>
    <t xml:space="preserve"># 1 7 </t>
  </si>
  <si>
    <t xml:space="preserve"># 3 </t>
  </si>
  <si>
    <t xml:space="preserve">27.83</t>
  </si>
  <si>
    <t xml:space="preserve">± 0.24</t>
  </si>
  <si>
    <t xml:space="preserve">06C1299</t>
  </si>
  <si>
    <t xml:space="preserve">± 0.48</t>
  </si>
  <si>
    <t xml:space="preserve">06C1300</t>
  </si>
  <si>
    <t xml:space="preserve"># 4 9 </t>
  </si>
  <si>
    <t xml:space="preserve">± 0.95</t>
  </si>
  <si>
    <t xml:space="preserve">06C1301</t>
  </si>
  <si>
    <t xml:space="preserve"># 3 8 </t>
  </si>
  <si>
    <t xml:space="preserve">18.66</t>
  </si>
  <si>
    <t xml:space="preserve">± 14.80</t>
  </si>
  <si>
    <t xml:space="preserve">06C1302</t>
  </si>
  <si>
    <t xml:space="preserve"># 5 </t>
  </si>
  <si>
    <t xml:space="preserve">28.02</t>
  </si>
  <si>
    <t xml:space="preserve">± 9.15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27.97</t>
  </si>
  <si>
    <t xml:space="preserve">± 0.32</t>
  </si>
  <si>
    <t xml:space="preserve">Isochron</t>
  </si>
  <si>
    <t xml:space="preserve">27.98</t>
  </si>
  <si>
    <t xml:space="preserve">± 0.33</t>
  </si>
  <si>
    <t xml:space="preserve">External Error</t>
  </si>
  <si>
    <t xml:space="preserve">± 0.55</t>
  </si>
  <si>
    <t xml:space="preserve">Statistical T ratio</t>
  </si>
  <si>
    <t xml:space="preserve">Analytical Error</t>
  </si>
  <si>
    <t xml:space="preserve">± 0.10</t>
  </si>
  <si>
    <t xml:space="preserve">Error Magnification</t>
  </si>
  <si>
    <t xml:space="preserve">± 0.12</t>
  </si>
  <si>
    <t xml:space="preserve">Total Fusion Age</t>
  </si>
  <si>
    <t xml:space="preserve">27.82</t>
  </si>
  <si>
    <t xml:space="preserve">Statistics</t>
  </si>
  <si>
    <t xml:space="preserve">Statistical F ratio</t>
  </si>
  <si>
    <t xml:space="preserve">Convergence</t>
  </si>
  <si>
    <t xml:space="preserve">J-value</t>
  </si>
  <si>
    <t xml:space="preserve">± 0.66</t>
  </si>
  <si>
    <t xml:space="preserve">Number of Iterations</t>
  </si>
  <si>
    <t xml:space="preserve">± 0.38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&quot;  &quot;@"/>
    <numFmt numFmtId="166" formatCode="???0&quot; °C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&quot;  &quot;"/>
    <numFmt numFmtId="190" formatCode="0.00"/>
    <numFmt numFmtId="191" formatCode="&quot;± &quot;0.00%;&quot;neg&quot;"/>
    <numFmt numFmtId="192" formatCode="&quot;±  &quot;0.00%;&quot;neg&quot;"/>
    <numFmt numFmtId="193" formatCode="0.0000&quot;  &quot;"/>
    <numFmt numFmtId="194" formatCode="0.00\ "/>
    <numFmt numFmtId="195" formatCode="0.0000000000"/>
    <numFmt numFmtId="196" formatCode="0.0000\ "/>
    <numFmt numFmtId="197" formatCode="0\ "/>
    <numFmt numFmtId="198" formatCode="_.???????0"/>
    <numFmt numFmtId="199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043861759282"/>
          <c:h val="0.80206665696405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625624443095889</c:v>
                </c:pt>
                <c:pt idx="2">
                  <c:v>0.625624443095889</c:v>
                </c:pt>
                <c:pt idx="3">
                  <c:v>2.61321670783255</c:v>
                </c:pt>
                <c:pt idx="4">
                  <c:v>2.61321670783255</c:v>
                </c:pt>
                <c:pt idx="5">
                  <c:v>13.7466497242792</c:v>
                </c:pt>
                <c:pt idx="6">
                  <c:v>13.7466497242792</c:v>
                </c:pt>
                <c:pt idx="7">
                  <c:v>34.0108475067027</c:v>
                </c:pt>
                <c:pt idx="8">
                  <c:v>34.0108475067027</c:v>
                </c:pt>
                <c:pt idx="9">
                  <c:v>50.5012862156249</c:v>
                </c:pt>
                <c:pt idx="10">
                  <c:v>50.5012862156249</c:v>
                </c:pt>
                <c:pt idx="11">
                  <c:v>65.0266822268619</c:v>
                </c:pt>
                <c:pt idx="12">
                  <c:v>65.0266822268619</c:v>
                </c:pt>
                <c:pt idx="13">
                  <c:v>80.3499224278223</c:v>
                </c:pt>
                <c:pt idx="14">
                  <c:v>80.3499224278223</c:v>
                </c:pt>
                <c:pt idx="15">
                  <c:v>91.2082837969954</c:v>
                </c:pt>
                <c:pt idx="16">
                  <c:v>91.2082837969954</c:v>
                </c:pt>
                <c:pt idx="17">
                  <c:v>98.131984383523</c:v>
                </c:pt>
                <c:pt idx="18">
                  <c:v>98.131984383523</c:v>
                </c:pt>
                <c:pt idx="19">
                  <c:v>98.5067834502621</c:v>
                </c:pt>
                <c:pt idx="20">
                  <c:v>98.5067834502621</c:v>
                </c:pt>
                <c:pt idx="21">
                  <c:v>99.9999972731705</c:v>
                </c:pt>
              </c:numCache>
            </c:numRef>
          </c:xVal>
          <c:yVal>
            <c:numRef>
              <c:f>'Data Tables'!$GB$1:$GB$22</c:f>
              <c:numCache>
                <c:formatCode>General</c:formatCode>
                <c:ptCount val="22"/>
                <c:pt idx="0">
                  <c:v>-45.3284270172381</c:v>
                </c:pt>
                <c:pt idx="1">
                  <c:v>-45.3284270172381</c:v>
                </c:pt>
                <c:pt idx="2">
                  <c:v>30.1720605352109</c:v>
                </c:pt>
                <c:pt idx="3">
                  <c:v>30.1720605352109</c:v>
                </c:pt>
                <c:pt idx="4">
                  <c:v>27.8183867878339</c:v>
                </c:pt>
                <c:pt idx="5">
                  <c:v>27.8183867878339</c:v>
                </c:pt>
                <c:pt idx="6">
                  <c:v>28.1241429807385</c:v>
                </c:pt>
                <c:pt idx="7">
                  <c:v>28.1241429807385</c:v>
                </c:pt>
                <c:pt idx="8">
                  <c:v>27.7329564493747</c:v>
                </c:pt>
                <c:pt idx="9">
                  <c:v>27.7329564493747</c:v>
                </c:pt>
                <c:pt idx="10">
                  <c:v>28.3001334815736</c:v>
                </c:pt>
                <c:pt idx="11">
                  <c:v>28.3001334815736</c:v>
                </c:pt>
                <c:pt idx="12">
                  <c:v>27.59148294985</c:v>
                </c:pt>
                <c:pt idx="13">
                  <c:v>27.59148294985</c:v>
                </c:pt>
                <c:pt idx="14">
                  <c:v>28.436291058092</c:v>
                </c:pt>
                <c:pt idx="15">
                  <c:v>28.436291058092</c:v>
                </c:pt>
                <c:pt idx="16">
                  <c:v>27.1193889508028</c:v>
                </c:pt>
                <c:pt idx="17">
                  <c:v>27.1193889508028</c:v>
                </c:pt>
                <c:pt idx="18">
                  <c:v>33.4596140502033</c:v>
                </c:pt>
                <c:pt idx="19">
                  <c:v>33.4596140502033</c:v>
                </c:pt>
                <c:pt idx="20">
                  <c:v>18.8693066084075</c:v>
                </c:pt>
                <c:pt idx="21">
                  <c:v>18.86930660840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625624443095889</c:v>
                </c:pt>
                <c:pt idx="2">
                  <c:v>0.625624443095889</c:v>
                </c:pt>
                <c:pt idx="3">
                  <c:v>2.61321670783255</c:v>
                </c:pt>
                <c:pt idx="4">
                  <c:v>2.61321670783255</c:v>
                </c:pt>
                <c:pt idx="5">
                  <c:v>13.7466497242792</c:v>
                </c:pt>
                <c:pt idx="6">
                  <c:v>13.7466497242792</c:v>
                </c:pt>
                <c:pt idx="7">
                  <c:v>34.0108475067027</c:v>
                </c:pt>
                <c:pt idx="8">
                  <c:v>34.0108475067027</c:v>
                </c:pt>
                <c:pt idx="9">
                  <c:v>50.5012862156249</c:v>
                </c:pt>
                <c:pt idx="10">
                  <c:v>50.5012862156249</c:v>
                </c:pt>
                <c:pt idx="11">
                  <c:v>65.0266822268619</c:v>
                </c:pt>
                <c:pt idx="12">
                  <c:v>65.0266822268619</c:v>
                </c:pt>
                <c:pt idx="13">
                  <c:v>80.3499224278223</c:v>
                </c:pt>
                <c:pt idx="14">
                  <c:v>80.3499224278223</c:v>
                </c:pt>
                <c:pt idx="15">
                  <c:v>91.2082837969954</c:v>
                </c:pt>
                <c:pt idx="16">
                  <c:v>91.2082837969954</c:v>
                </c:pt>
                <c:pt idx="17">
                  <c:v>98.131984383523</c:v>
                </c:pt>
                <c:pt idx="18">
                  <c:v>98.131984383523</c:v>
                </c:pt>
                <c:pt idx="19">
                  <c:v>98.5067834502621</c:v>
                </c:pt>
                <c:pt idx="20">
                  <c:v>98.5067834502621</c:v>
                </c:pt>
                <c:pt idx="21">
                  <c:v>99.9999972731705</c:v>
                </c:pt>
              </c:numCache>
            </c:numRef>
          </c:xVal>
          <c:yVal>
            <c:numRef>
              <c:f>'Data Tables'!$GC$1:$GC$22</c:f>
              <c:numCache>
                <c:formatCode>General</c:formatCode>
                <c:ptCount val="22"/>
                <c:pt idx="0">
                  <c:v>59.0537917590387</c:v>
                </c:pt>
                <c:pt idx="1">
                  <c:v>59.0537917590387</c:v>
                </c:pt>
                <c:pt idx="2">
                  <c:v>24.2524624170378</c:v>
                </c:pt>
                <c:pt idx="3">
                  <c:v>24.2524624170378</c:v>
                </c:pt>
                <c:pt idx="4">
                  <c:v>28.8063232422932</c:v>
                </c:pt>
                <c:pt idx="5">
                  <c:v>28.8063232422932</c:v>
                </c:pt>
                <c:pt idx="6">
                  <c:v>27.7731173793946</c:v>
                </c:pt>
                <c:pt idx="7">
                  <c:v>27.7731173793946</c:v>
                </c:pt>
                <c:pt idx="8">
                  <c:v>28.1736267698622</c:v>
                </c:pt>
                <c:pt idx="9">
                  <c:v>28.1736267698622</c:v>
                </c:pt>
                <c:pt idx="10">
                  <c:v>27.832040162439</c:v>
                </c:pt>
                <c:pt idx="11">
                  <c:v>27.832040162439</c:v>
                </c:pt>
                <c:pt idx="12">
                  <c:v>28.0766044518816</c:v>
                </c:pt>
                <c:pt idx="13">
                  <c:v>28.0766044518816</c:v>
                </c:pt>
                <c:pt idx="14">
                  <c:v>27.4725060899712</c:v>
                </c:pt>
                <c:pt idx="15">
                  <c:v>27.4725060899712</c:v>
                </c:pt>
                <c:pt idx="16">
                  <c:v>29.0248552809966</c:v>
                </c:pt>
                <c:pt idx="17">
                  <c:v>29.0248552809966</c:v>
                </c:pt>
                <c:pt idx="18">
                  <c:v>3.86723263569666</c:v>
                </c:pt>
                <c:pt idx="19">
                  <c:v>3.86723263569666</c:v>
                </c:pt>
                <c:pt idx="20">
                  <c:v>37.1716146582029</c:v>
                </c:pt>
                <c:pt idx="21">
                  <c:v>37.17161465820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5572627"/>
        <c:axId val="66587649"/>
      </c:scatterChart>
      <c:valAx>
        <c:axId val="75572627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55224119958303"/>
              <c:y val="0.911221074079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649"/>
        <c:crossesAt val="0"/>
        <c:crossBetween val="midCat"/>
        <c:majorUnit val="10"/>
      </c:valAx>
      <c:valAx>
        <c:axId val="66587649"/>
        <c:scaling>
          <c:orientation val="minMax"/>
          <c:max val="4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0131906021970973"/>
              <c:y val="0.36304759132586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627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625624443095889</c:v>
                </c:pt>
                <c:pt idx="2">
                  <c:v>0.625624443095889</c:v>
                </c:pt>
                <c:pt idx="3">
                  <c:v>2.61321670783255</c:v>
                </c:pt>
                <c:pt idx="4">
                  <c:v>2.61321670783255</c:v>
                </c:pt>
                <c:pt idx="5">
                  <c:v>13.7466497242792</c:v>
                </c:pt>
                <c:pt idx="6">
                  <c:v>13.7466497242792</c:v>
                </c:pt>
                <c:pt idx="7">
                  <c:v>34.0108475067027</c:v>
                </c:pt>
                <c:pt idx="8">
                  <c:v>34.0108475067027</c:v>
                </c:pt>
                <c:pt idx="9">
                  <c:v>50.5012862156249</c:v>
                </c:pt>
                <c:pt idx="10">
                  <c:v>50.5012862156249</c:v>
                </c:pt>
                <c:pt idx="11">
                  <c:v>65.0266822268619</c:v>
                </c:pt>
                <c:pt idx="12">
                  <c:v>65.0266822268619</c:v>
                </c:pt>
                <c:pt idx="13">
                  <c:v>80.3499224278223</c:v>
                </c:pt>
                <c:pt idx="14">
                  <c:v>80.3499224278223</c:v>
                </c:pt>
                <c:pt idx="15">
                  <c:v>91.2082837969954</c:v>
                </c:pt>
                <c:pt idx="16">
                  <c:v>91.2082837969954</c:v>
                </c:pt>
                <c:pt idx="17">
                  <c:v>98.131984383523</c:v>
                </c:pt>
                <c:pt idx="18">
                  <c:v>98.131984383523</c:v>
                </c:pt>
                <c:pt idx="19">
                  <c:v>98.5067834502621</c:v>
                </c:pt>
                <c:pt idx="20">
                  <c:v>98.5067834502621</c:v>
                </c:pt>
                <c:pt idx="21">
                  <c:v>99.9999972731705</c:v>
                </c:pt>
              </c:numCache>
            </c:numRef>
          </c:xVal>
          <c:yVal>
            <c:numRef>
              <c:f>'Data Tables'!$GD$1:$GD$22</c:f>
              <c:numCache>
                <c:formatCode>General</c:formatCode>
                <c:ptCount val="22"/>
                <c:pt idx="0">
                  <c:v>4.90858956221088</c:v>
                </c:pt>
                <c:pt idx="1">
                  <c:v>4.90858956221088</c:v>
                </c:pt>
                <c:pt idx="2">
                  <c:v>13.582401659225</c:v>
                </c:pt>
                <c:pt idx="3">
                  <c:v>13.582401659225</c:v>
                </c:pt>
                <c:pt idx="4">
                  <c:v>35.5964145187456</c:v>
                </c:pt>
                <c:pt idx="5">
                  <c:v>35.5964145187456</c:v>
                </c:pt>
                <c:pt idx="6">
                  <c:v>45.5641924374128</c:v>
                </c:pt>
                <c:pt idx="7">
                  <c:v>45.5641924374128</c:v>
                </c:pt>
                <c:pt idx="8">
                  <c:v>41.7303578436878</c:v>
                </c:pt>
                <c:pt idx="9">
                  <c:v>41.7303578436878</c:v>
                </c:pt>
                <c:pt idx="10">
                  <c:v>43.9518308782242</c:v>
                </c:pt>
                <c:pt idx="11">
                  <c:v>43.9518308782242</c:v>
                </c:pt>
                <c:pt idx="12">
                  <c:v>36.9162595078413</c:v>
                </c:pt>
                <c:pt idx="13">
                  <c:v>36.9162595078413</c:v>
                </c:pt>
                <c:pt idx="14">
                  <c:v>35.0338238945424</c:v>
                </c:pt>
                <c:pt idx="15">
                  <c:v>35.0338238945424</c:v>
                </c:pt>
                <c:pt idx="16">
                  <c:v>22.1877550028606</c:v>
                </c:pt>
                <c:pt idx="17">
                  <c:v>22.1877550028606</c:v>
                </c:pt>
                <c:pt idx="18">
                  <c:v>1.39992357403158</c:v>
                </c:pt>
                <c:pt idx="19">
                  <c:v>1.39992357403158</c:v>
                </c:pt>
                <c:pt idx="20">
                  <c:v>1.65158701249055</c:v>
                </c:pt>
                <c:pt idx="21">
                  <c:v>1.651587012490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625624443095889</c:v>
                </c:pt>
                <c:pt idx="2">
                  <c:v>0.625624443095889</c:v>
                </c:pt>
                <c:pt idx="3">
                  <c:v>2.61321670783255</c:v>
                </c:pt>
                <c:pt idx="4">
                  <c:v>2.61321670783255</c:v>
                </c:pt>
                <c:pt idx="5">
                  <c:v>13.7466497242792</c:v>
                </c:pt>
                <c:pt idx="6">
                  <c:v>13.7466497242792</c:v>
                </c:pt>
                <c:pt idx="7">
                  <c:v>34.0108475067027</c:v>
                </c:pt>
                <c:pt idx="8">
                  <c:v>34.0108475067027</c:v>
                </c:pt>
                <c:pt idx="9">
                  <c:v>50.5012862156249</c:v>
                </c:pt>
                <c:pt idx="10">
                  <c:v>50.5012862156249</c:v>
                </c:pt>
                <c:pt idx="11">
                  <c:v>65.0266822268619</c:v>
                </c:pt>
                <c:pt idx="12">
                  <c:v>65.0266822268619</c:v>
                </c:pt>
                <c:pt idx="13">
                  <c:v>80.3499224278223</c:v>
                </c:pt>
                <c:pt idx="14">
                  <c:v>80.3499224278223</c:v>
                </c:pt>
                <c:pt idx="15">
                  <c:v>91.2082837969954</c:v>
                </c:pt>
                <c:pt idx="16">
                  <c:v>91.2082837969954</c:v>
                </c:pt>
                <c:pt idx="17">
                  <c:v>98.131984383523</c:v>
                </c:pt>
                <c:pt idx="18">
                  <c:v>98.131984383523</c:v>
                </c:pt>
                <c:pt idx="19">
                  <c:v>98.5067834502621</c:v>
                </c:pt>
                <c:pt idx="20">
                  <c:v>98.5067834502621</c:v>
                </c:pt>
                <c:pt idx="21">
                  <c:v>99.9999972731705</c:v>
                </c:pt>
              </c:numCache>
            </c:numRef>
          </c:xVal>
          <c:yVal>
            <c:numRef>
              <c:f>'Data Tables'!$GE$1:$GE$22</c:f>
              <c:numCache>
                <c:formatCode>General</c:formatCode>
                <c:ptCount val="22"/>
                <c:pt idx="0">
                  <c:v>5.64054573186333</c:v>
                </c:pt>
                <c:pt idx="1">
                  <c:v>5.64054573186333</c:v>
                </c:pt>
                <c:pt idx="2">
                  <c:v>12.6555203743941</c:v>
                </c:pt>
                <c:pt idx="3">
                  <c:v>12.6555203743941</c:v>
                </c:pt>
                <c:pt idx="4">
                  <c:v>37.8091213561255</c:v>
                </c:pt>
                <c:pt idx="5">
                  <c:v>37.8091213561255</c:v>
                </c:pt>
                <c:pt idx="6">
                  <c:v>42.8219950590546</c:v>
                </c:pt>
                <c:pt idx="7">
                  <c:v>42.8219950590546</c:v>
                </c:pt>
                <c:pt idx="8">
                  <c:v>45.184844991602</c:v>
                </c:pt>
                <c:pt idx="9">
                  <c:v>45.184844991602</c:v>
                </c:pt>
                <c:pt idx="10">
                  <c:v>41.0166476062856</c:v>
                </c:pt>
                <c:pt idx="11">
                  <c:v>41.0166476062856</c:v>
                </c:pt>
                <c:pt idx="12">
                  <c:v>38.8746111653448</c:v>
                </c:pt>
                <c:pt idx="13">
                  <c:v>38.8746111653448</c:v>
                </c:pt>
                <c:pt idx="14">
                  <c:v>32.759498963082</c:v>
                </c:pt>
                <c:pt idx="15">
                  <c:v>32.759498963082</c:v>
                </c:pt>
                <c:pt idx="16">
                  <c:v>23.9880410918017</c:v>
                </c:pt>
                <c:pt idx="17">
                  <c:v>23.9880410918017</c:v>
                </c:pt>
                <c:pt idx="18">
                  <c:v>1.31778592030868</c:v>
                </c:pt>
                <c:pt idx="19">
                  <c:v>1.31778592030868</c:v>
                </c:pt>
                <c:pt idx="20">
                  <c:v>1.74698764466112</c:v>
                </c:pt>
                <c:pt idx="21">
                  <c:v>1.746987644661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4773382"/>
        <c:axId val="99450172"/>
      </c:scatterChart>
      <c:valAx>
        <c:axId val="94773382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49811562825756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172"/>
        <c:crossesAt val="0"/>
        <c:crossBetween val="midCat"/>
        <c:majorUnit val="10"/>
      </c:valAx>
      <c:valAx>
        <c:axId val="99450172"/>
        <c:scaling>
          <c:orientation val="minMax"/>
          <c:max val="8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/Ca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42650269247562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382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85</c:f>
              <c:numCache>
                <c:formatCode>General</c:formatCode>
                <c:ptCount val="285"/>
                <c:pt idx="0">
                  <c:v>0.498603585726423</c:v>
                </c:pt>
                <c:pt idx="1">
                  <c:v>0.499244049364947</c:v>
                </c:pt>
                <c:pt idx="2">
                  <c:v>0.499018470611922</c:v>
                </c:pt>
                <c:pt idx="3">
                  <c:v>0.497942221943108</c:v>
                </c:pt>
                <c:pt idx="4">
                  <c:v>0.496088648886646</c:v>
                </c:pt>
                <c:pt idx="5">
                  <c:v>0.493584067079668</c:v>
                </c:pt>
                <c:pt idx="6">
                  <c:v>0.490599162170691</c:v>
                </c:pt>
                <c:pt idx="7">
                  <c:v>0.487337349411976</c:v>
                </c:pt>
                <c:pt idx="8">
                  <c:v>0.484020917352335</c:v>
                </c:pt>
                <c:pt idx="9">
                  <c:v>0.480875869543681</c:v>
                </c:pt>
                <c:pt idx="10">
                  <c:v>0.478116542922076</c:v>
                </c:pt>
                <c:pt idx="11">
                  <c:v>0.475930977985961</c:v>
                </c:pt>
                <c:pt idx="12">
                  <c:v>0.474468117314726</c:v>
                </c:pt>
                <c:pt idx="13">
                  <c:v>0.473827652406004</c:v>
                </c:pt>
                <c:pt idx="14">
                  <c:v>0.474053229867563</c:v>
                </c:pt>
                <c:pt idx="15">
                  <c:v>0.47512947697429</c:v>
                </c:pt>
                <c:pt idx="16">
                  <c:v>0.476983047286273</c:v>
                </c:pt>
                <c:pt idx="17">
                  <c:v>0.479487631513678</c:v>
                </c:pt>
                <c:pt idx="18">
                  <c:v>0.482472536027382</c:v>
                </c:pt>
                <c:pt idx="19">
                  <c:v>0.48573434861304</c:v>
                </c:pt>
                <c:pt idx="20">
                  <c:v>0.489050782221678</c:v>
                </c:pt>
                <c:pt idx="21">
                  <c:v>0.492195827473349</c:v>
                </c:pt>
                <c:pt idx="22">
                  <c:v>0.494955154816762</c:v>
                </c:pt>
                <c:pt idx="23">
                  <c:v>0.497140720728197</c:v>
                </c:pt>
                <c:pt idx="24">
                  <c:v>0.498603582561797</c:v>
                </c:pt>
                <c:pt idx="26">
                  <c:v>4.75018592432725</c:v>
                </c:pt>
                <c:pt idx="27">
                  <c:v>4.75402888023906</c:v>
                </c:pt>
                <c:pt idx="28">
                  <c:v>4.75328310846148</c:v>
                </c:pt>
                <c:pt idx="29">
                  <c:v>4.74799943039063</c:v>
                </c:pt>
                <c:pt idx="30">
                  <c:v>4.73853792479016</c:v>
                </c:pt>
                <c:pt idx="31">
                  <c:v>4.72554336580186</c:v>
                </c:pt>
                <c:pt idx="32">
                  <c:v>4.70990132425858</c:v>
                </c:pt>
                <c:pt idx="33">
                  <c:v>4.69267777384666</c:v>
                </c:pt>
                <c:pt idx="34">
                  <c:v>4.67504647853493</c:v>
                </c:pt>
                <c:pt idx="35">
                  <c:v>4.65820895090318</c:v>
                </c:pt>
                <c:pt idx="36">
                  <c:v>4.64331267869728</c:v>
                </c:pt>
                <c:pt idx="37">
                  <c:v>4.63137280197141</c:v>
                </c:pt>
                <c:pt idx="38">
                  <c:v>4.6232030032695</c:v>
                </c:pt>
                <c:pt idx="39">
                  <c:v>4.61936004065059</c:v>
                </c:pt>
                <c:pt idx="40">
                  <c:v>4.62010580556229</c:v>
                </c:pt>
                <c:pt idx="41">
                  <c:v>4.6253894753785</c:v>
                </c:pt>
                <c:pt idx="42">
                  <c:v>4.634850966533</c:v>
                </c:pt>
                <c:pt idx="43">
                  <c:v>4.64784553780961</c:v>
                </c:pt>
                <c:pt idx="44">
                  <c:v>4.66348757714537</c:v>
                </c:pt>
                <c:pt idx="45">
                  <c:v>4.6807111265189</c:v>
                </c:pt>
                <c:pt idx="46">
                  <c:v>4.69834242997013</c:v>
                </c:pt>
                <c:pt idx="47">
                  <c:v>4.71517994378345</c:v>
                </c:pt>
                <c:pt idx="48">
                  <c:v>4.73007621967379</c:v>
                </c:pt>
                <c:pt idx="49">
                  <c:v>4.74201610145992</c:v>
                </c:pt>
                <c:pt idx="50">
                  <c:v>4.75018590625307</c:v>
                </c:pt>
                <c:pt idx="52">
                  <c:v>34.8607042512892</c:v>
                </c:pt>
                <c:pt idx="53">
                  <c:v>34.894580177533</c:v>
                </c:pt>
                <c:pt idx="54">
                  <c:v>34.8900002868369</c:v>
                </c:pt>
                <c:pt idx="55">
                  <c:v>34.8472766771631</c:v>
                </c:pt>
                <c:pt idx="56">
                  <c:v>34.7693209314907</c:v>
                </c:pt>
                <c:pt idx="57">
                  <c:v>34.6614455073235</c:v>
                </c:pt>
                <c:pt idx="58">
                  <c:v>34.5310020452</c:v>
                </c:pt>
                <c:pt idx="59">
                  <c:v>34.3868800051671</c:v>
                </c:pt>
                <c:pt idx="60">
                  <c:v>34.2389011289004</c:v>
                </c:pt>
                <c:pt idx="61">
                  <c:v>34.0971496710098</c:v>
                </c:pt>
                <c:pt idx="62">
                  <c:v>33.9712860792329</c:v>
                </c:pt>
                <c:pt idx="63">
                  <c:v>33.8698876124944</c:v>
                </c:pt>
                <c:pt idx="64">
                  <c:v>33.7998644059875</c:v>
                </c:pt>
                <c:pt idx="65">
                  <c:v>33.7659884236205</c:v>
                </c:pt>
                <c:pt idx="66">
                  <c:v>33.7705682566915</c:v>
                </c:pt>
                <c:pt idx="67">
                  <c:v>33.8132917972693</c:v>
                </c:pt>
                <c:pt idx="68">
                  <c:v>33.8912474222328</c:v>
                </c:pt>
                <c:pt idx="69">
                  <c:v>33.9991229473893</c:v>
                </c:pt>
                <c:pt idx="70">
                  <c:v>34.1295663905922</c:v>
                </c:pt>
                <c:pt idx="71">
                  <c:v>34.2736884214716</c:v>
                </c:pt>
                <c:pt idx="72">
                  <c:v>34.4216673656992</c:v>
                </c:pt>
                <c:pt idx="73">
                  <c:v>34.5634187067802</c:v>
                </c:pt>
                <c:pt idx="74">
                  <c:v>34.6892823289142</c:v>
                </c:pt>
                <c:pt idx="75">
                  <c:v>34.790680837661</c:v>
                </c:pt>
                <c:pt idx="76">
                  <c:v>34.8607040949644</c:v>
                </c:pt>
                <c:pt idx="78">
                  <c:v>236.115903644096</c:v>
                </c:pt>
                <c:pt idx="79">
                  <c:v>236.211941431399</c:v>
                </c:pt>
                <c:pt idx="80">
                  <c:v>235.9136358842</c:v>
                </c:pt>
                <c:pt idx="81">
                  <c:v>235.241315831867</c:v>
                </c:pt>
                <c:pt idx="82">
                  <c:v>234.240799321438</c:v>
                </c:pt>
                <c:pt idx="83">
                  <c:v>232.980268687146</c:v>
                </c:pt>
                <c:pt idx="84">
                  <c:v>231.545628308467</c:v>
                </c:pt>
                <c:pt idx="85">
                  <c:v>230.034645996792</c:v>
                </c:pt>
                <c:pt idx="86">
                  <c:v>228.550293312973</c:v>
                </c:pt>
                <c:pt idx="87">
                  <c:v>227.193723906941</c:v>
                </c:pt>
                <c:pt idx="88">
                  <c:v>226.057388851652</c:v>
                </c:pt>
                <c:pt idx="89">
                  <c:v>225.218726163969</c:v>
                </c:pt>
                <c:pt idx="90">
                  <c:v>224.73488929739</c:v>
                </c:pt>
                <c:pt idx="91">
                  <c:v>224.638850921689</c:v>
                </c:pt>
                <c:pt idx="92">
                  <c:v>224.937155890859</c:v>
                </c:pt>
                <c:pt idx="93">
                  <c:v>225.609475222302</c:v>
                </c:pt>
                <c:pt idx="94">
                  <c:v>226.609990441435</c:v>
                </c:pt>
                <c:pt idx="95">
                  <c:v>227.870522411237</c:v>
                </c:pt>
                <c:pt idx="96">
                  <c:v>229.305162659181</c:v>
                </c:pt>
                <c:pt idx="97">
                  <c:v>230.816144944906</c:v>
                </c:pt>
                <c:pt idx="98">
                  <c:v>232.300498363577</c:v>
                </c:pt>
                <c:pt idx="99">
                  <c:v>233.657066722922</c:v>
                </c:pt>
                <c:pt idx="100">
                  <c:v>234.793402167826</c:v>
                </c:pt>
                <c:pt idx="101">
                  <c:v>235.632065346377</c:v>
                </c:pt>
                <c:pt idx="102">
                  <c:v>236.115902771626</c:v>
                </c:pt>
                <c:pt idx="104">
                  <c:v>304.451233950591</c:v>
                </c:pt>
                <c:pt idx="105">
                  <c:v>304.486660653759</c:v>
                </c:pt>
                <c:pt idx="106">
                  <c:v>303.698347931029</c:v>
                </c:pt>
                <c:pt idx="107">
                  <c:v>302.140017535043</c:v>
                </c:pt>
                <c:pt idx="108">
                  <c:v>299.917868341094</c:v>
                </c:pt>
                <c:pt idx="109">
                  <c:v>297.183333473441</c:v>
                </c:pt>
                <c:pt idx="110">
                  <c:v>294.122769801615</c:v>
                </c:pt>
                <c:pt idx="111">
                  <c:v>290.944748457643</c:v>
                </c:pt>
                <c:pt idx="112">
                  <c:v>287.865847605084</c:v>
                </c:pt>
                <c:pt idx="113">
                  <c:v>285.09588405524</c:v>
                </c:pt>
                <c:pt idx="114">
                  <c:v>282.823632628687</c:v>
                </c:pt>
                <c:pt idx="115">
                  <c:v>281.203940749608</c:v>
                </c:pt>
                <c:pt idx="116">
                  <c:v>280.34718769903</c:v>
                </c:pt>
                <c:pt idx="117">
                  <c:v>280.311759758295</c:v>
                </c:pt>
                <c:pt idx="118">
                  <c:v>281.100071282056</c:v>
                </c:pt>
                <c:pt idx="119">
                  <c:v>282.658400164067</c:v>
                </c:pt>
                <c:pt idx="120">
                  <c:v>284.880546625486</c:v>
                </c:pt>
                <c:pt idx="121">
                  <c:v>287.615084479982</c:v>
                </c:pt>
                <c:pt idx="122">
                  <c:v>290.67564792031</c:v>
                </c:pt>
                <c:pt idx="123">
                  <c:v>293.853669254709</c:v>
                </c:pt>
                <c:pt idx="124">
                  <c:v>296.932571667236</c:v>
                </c:pt>
                <c:pt idx="125">
                  <c:v>299.702533129991</c:v>
                </c:pt>
                <c:pt idx="126">
                  <c:v>301.974785421881</c:v>
                </c:pt>
                <c:pt idx="127">
                  <c:v>303.594478365826</c:v>
                </c:pt>
                <c:pt idx="128">
                  <c:v>304.451232608232</c:v>
                </c:pt>
                <c:pt idx="130">
                  <c:v>249.67146308948</c:v>
                </c:pt>
                <c:pt idx="131">
                  <c:v>249.734836833194</c:v>
                </c:pt>
                <c:pt idx="132">
                  <c:v>249.170689557457</c:v>
                </c:pt>
                <c:pt idx="133">
                  <c:v>248.017466627172</c:v>
                </c:pt>
                <c:pt idx="134">
                  <c:v>246.353759198997</c:v>
                </c:pt>
                <c:pt idx="135">
                  <c:v>244.292944180418</c:v>
                </c:pt>
                <c:pt idx="136">
                  <c:v>241.975464843879</c:v>
                </c:pt>
                <c:pt idx="137">
                  <c:v>239.559252655849</c:v>
                </c:pt>
                <c:pt idx="138">
                  <c:v>237.208969448973</c:v>
                </c:pt>
                <c:pt idx="139">
                  <c:v>235.084779162029</c:v>
                </c:pt>
                <c:pt idx="140">
                  <c:v>233.331446739694</c:v>
                </c:pt>
                <c:pt idx="141">
                  <c:v>232.06845678065</c:v>
                </c:pt>
                <c:pt idx="142">
                  <c:v>231.381879929213</c:v>
                </c:pt>
                <c:pt idx="143">
                  <c:v>231.318505244591</c:v>
                </c:pt>
                <c:pt idx="144">
                  <c:v>231.882651605093</c:v>
                </c:pt>
                <c:pt idx="145">
                  <c:v>233.035873383826</c:v>
                </c:pt>
                <c:pt idx="146">
                  <c:v>234.699578738116</c:v>
                </c:pt>
                <c:pt idx="147">
                  <c:v>236.760395988641</c:v>
                </c:pt>
                <c:pt idx="148">
                  <c:v>239.077875139663</c:v>
                </c:pt>
                <c:pt idx="149">
                  <c:v>241.494087310569</c:v>
                </c:pt>
                <c:pt idx="150">
                  <c:v>243.844371700328</c:v>
                </c:pt>
                <c:pt idx="151">
                  <c:v>245.968560375458</c:v>
                </c:pt>
                <c:pt idx="152">
                  <c:v>247.721893445665</c:v>
                </c:pt>
                <c:pt idx="153">
                  <c:v>248.984884207219</c:v>
                </c:pt>
                <c:pt idx="154">
                  <c:v>249.671461961116</c:v>
                </c:pt>
                <c:pt idx="156">
                  <c:v>134.76503538568</c:v>
                </c:pt>
                <c:pt idx="157">
                  <c:v>134.845500675026</c:v>
                </c:pt>
                <c:pt idx="158">
                  <c:v>134.706999482016</c:v>
                </c:pt>
                <c:pt idx="159">
                  <c:v>134.358970328774</c:v>
                </c:pt>
                <c:pt idx="160">
                  <c:v>133.825131115237</c:v>
                </c:pt>
                <c:pt idx="161">
                  <c:v>133.141861451028</c:v>
                </c:pt>
                <c:pt idx="162">
                  <c:v>132.355725736336</c:v>
                </c:pt>
                <c:pt idx="163">
                  <c:v>131.520297519384</c:v>
                </c:pt>
                <c:pt idx="164">
                  <c:v>130.692510196438</c:v>
                </c:pt>
                <c:pt idx="165">
                  <c:v>129.928774683547</c:v>
                </c:pt>
                <c:pt idx="166">
                  <c:v>129.281140039225</c:v>
                </c:pt>
                <c:pt idx="167">
                  <c:v>128.793740743641</c:v>
                </c:pt>
                <c:pt idx="168">
                  <c:v>128.499792240121</c:v>
                </c:pt>
                <c:pt idx="169">
                  <c:v>128.419326625447</c:v>
                </c:pt>
                <c:pt idx="170">
                  <c:v>128.557827496104</c:v>
                </c:pt>
                <c:pt idx="171">
                  <c:v>128.905856250392</c:v>
                </c:pt>
                <c:pt idx="172">
                  <c:v>129.439694752689</c:v>
                </c:pt>
                <c:pt idx="173">
                  <c:v>130.122965126081</c:v>
                </c:pt>
                <c:pt idx="174">
                  <c:v>130.909100761346</c:v>
                </c:pt>
                <c:pt idx="175">
                  <c:v>131.744528956556</c:v>
                </c:pt>
                <c:pt idx="176">
                  <c:v>132.572316683444</c:v>
                </c:pt>
                <c:pt idx="177">
                  <c:v>133.336051598825</c:v>
                </c:pt>
                <c:pt idx="178">
                  <c:v>133.983686451031</c:v>
                </c:pt>
                <c:pt idx="179">
                  <c:v>134.471086012691</c:v>
                </c:pt>
                <c:pt idx="180">
                  <c:v>134.765034822343</c:v>
                </c:pt>
                <c:pt idx="182">
                  <c:v>81.1719589317814</c:v>
                </c:pt>
                <c:pt idx="183">
                  <c:v>81.1982412379261</c:v>
                </c:pt>
                <c:pt idx="184">
                  <c:v>81.0363741816734</c:v>
                </c:pt>
                <c:pt idx="185">
                  <c:v>80.6973886352239</c:v>
                </c:pt>
                <c:pt idx="186">
                  <c:v>80.2043861750626</c:v>
                </c:pt>
                <c:pt idx="187">
                  <c:v>79.5909635092568</c:v>
                </c:pt>
                <c:pt idx="188">
                  <c:v>78.8989250133851</c:v>
                </c:pt>
                <c:pt idx="189">
                  <c:v>78.1754316937475</c:v>
                </c:pt>
                <c:pt idx="190">
                  <c:v>77.4697887146805</c:v>
                </c:pt>
                <c:pt idx="191">
                  <c:v>76.830083282185</c:v>
                </c:pt>
                <c:pt idx="192">
                  <c:v>76.2999117346059</c:v>
                </c:pt>
                <c:pt idx="193">
                  <c:v>75.9154037527494</c:v>
                </c:pt>
                <c:pt idx="194">
                  <c:v>75.702762909736</c:v>
                </c:pt>
                <c:pt idx="195">
                  <c:v>75.6764803218526</c:v>
                </c:pt>
                <c:pt idx="196">
                  <c:v>75.8383471033177</c:v>
                </c:pt>
                <c:pt idx="197">
                  <c:v>76.1773323048556</c:v>
                </c:pt>
                <c:pt idx="198">
                  <c:v>76.6703341447544</c:v>
                </c:pt>
                <c:pt idx="199">
                  <c:v>77.2837574710752</c:v>
                </c:pt>
                <c:pt idx="200">
                  <c:v>77.9757959094903</c:v>
                </c:pt>
                <c:pt idx="201">
                  <c:v>78.6992892220263</c:v>
                </c:pt>
                <c:pt idx="202">
                  <c:v>79.404932554657</c:v>
                </c:pt>
                <c:pt idx="203">
                  <c:v>80.0446374995051</c:v>
                </c:pt>
                <c:pt idx="204">
                  <c:v>80.5748092390664</c:v>
                </c:pt>
                <c:pt idx="205">
                  <c:v>80.9593174597984</c:v>
                </c:pt>
                <c:pt idx="206">
                  <c:v>81.1719585723015</c:v>
                </c:pt>
                <c:pt idx="208">
                  <c:v>24.1596637790047</c:v>
                </c:pt>
                <c:pt idx="209">
                  <c:v>24.1724508264504</c:v>
                </c:pt>
                <c:pt idx="210">
                  <c:v>24.1490880810513</c:v>
                </c:pt>
                <c:pt idx="211">
                  <c:v>24.0911676578016</c:v>
                </c:pt>
                <c:pt idx="212">
                  <c:v>24.0026367857001</c:v>
                </c:pt>
                <c:pt idx="213">
                  <c:v>23.8895285895564</c:v>
                </c:pt>
                <c:pt idx="214">
                  <c:v>23.7595513222353</c:v>
                </c:pt>
                <c:pt idx="215">
                  <c:v>23.6215626697508</c:v>
                </c:pt>
                <c:pt idx="216">
                  <c:v>23.4849663874459</c:v>
                </c:pt>
                <c:pt idx="217">
                  <c:v>23.3590710517468</c:v>
                </c:pt>
                <c:pt idx="218">
                  <c:v>23.252456509548</c:v>
                </c:pt>
                <c:pt idx="219">
                  <c:v>23.1723882419231</c:v>
                </c:pt>
                <c:pt idx="220">
                  <c:v>23.1243227668232</c:v>
                </c:pt>
                <c:pt idx="221">
                  <c:v>23.1115356656428</c:v>
                </c:pt>
                <c:pt idx="222">
                  <c:v>23.1348983578493</c:v>
                </c:pt>
                <c:pt idx="223">
                  <c:v>23.1928187152101</c:v>
                </c:pt>
                <c:pt idx="224">
                  <c:v>23.281349469785</c:v>
                </c:pt>
                <c:pt idx="225">
                  <c:v>23.3944577836031</c:v>
                </c:pt>
                <c:pt idx="226">
                  <c:v>23.5244350379366</c:v>
                </c:pt>
                <c:pt idx="227">
                  <c:v>23.662423686966</c:v>
                </c:pt>
                <c:pt idx="228">
                  <c:v>23.7990200360341</c:v>
                </c:pt>
                <c:pt idx="229">
                  <c:v>23.9249152733873</c:v>
                </c:pt>
                <c:pt idx="230">
                  <c:v>24.0315298500613</c:v>
                </c:pt>
                <c:pt idx="231">
                  <c:v>24.1115981617322</c:v>
                </c:pt>
                <c:pt idx="232">
                  <c:v>24.159663687447</c:v>
                </c:pt>
                <c:pt idx="234">
                  <c:v>1.43649472358367</c:v>
                </c:pt>
                <c:pt idx="235">
                  <c:v>1.44113988816024</c:v>
                </c:pt>
                <c:pt idx="236">
                  <c:v>1.44360882502831</c:v>
                </c:pt>
                <c:pt idx="237">
                  <c:v>1.44373328004503</c:v>
                </c:pt>
                <c:pt idx="238">
                  <c:v>1.44150477252037</c:v>
                </c:pt>
                <c:pt idx="239">
                  <c:v>1.43707516831108</c:v>
                </c:pt>
                <c:pt idx="240">
                  <c:v>1.43074634175699</c:v>
                </c:pt>
                <c:pt idx="241">
                  <c:v>1.42294959022416</c:v>
                </c:pt>
                <c:pt idx="242">
                  <c:v>1.41421625333477</c:v>
                </c:pt>
                <c:pt idx="243">
                  <c:v>1.40514147718898</c:v>
                </c:pt>
                <c:pt idx="244">
                  <c:v>1.3963437127795</c:v>
                </c:pt>
                <c:pt idx="245">
                  <c:v>1.38842250477135</c:v>
                </c:pt>
                <c:pt idx="246">
                  <c:v>1.38191767018536</c:v>
                </c:pt>
                <c:pt idx="247">
                  <c:v>1.37727250257262</c:v>
                </c:pt>
                <c:pt idx="248">
                  <c:v>1.37480356230366</c:v>
                </c:pt>
                <c:pt idx="249">
                  <c:v>1.37467910351082</c:v>
                </c:pt>
                <c:pt idx="250">
                  <c:v>1.37690760478513</c:v>
                </c:pt>
                <c:pt idx="251">
                  <c:v>1.38133721145405</c:v>
                </c:pt>
                <c:pt idx="252">
                  <c:v>1.3876660362505</c:v>
                </c:pt>
                <c:pt idx="253">
                  <c:v>1.39546278652818</c:v>
                </c:pt>
                <c:pt idx="254">
                  <c:v>1.40419612685157</c:v>
                </c:pt>
                <c:pt idx="255">
                  <c:v>1.41327089474666</c:v>
                </c:pt>
                <c:pt idx="256">
                  <c:v>1.42206866002395</c:v>
                </c:pt>
                <c:pt idx="257">
                  <c:v>1.42998986975705</c:v>
                </c:pt>
                <c:pt idx="258">
                  <c:v>1.43649470680758</c:v>
                </c:pt>
                <c:pt idx="260">
                  <c:v>3.96368471734267</c:v>
                </c:pt>
                <c:pt idx="261">
                  <c:v>3.96675979477356</c:v>
                </c:pt>
                <c:pt idx="262">
                  <c:v>3.96059836152783</c:v>
                </c:pt>
                <c:pt idx="263">
                  <c:v>3.94562030458504</c:v>
                </c:pt>
                <c:pt idx="264">
                  <c:v>3.92284636611264</c:v>
                </c:pt>
                <c:pt idx="265">
                  <c:v>3.89382852467236</c:v>
                </c:pt>
                <c:pt idx="266">
                  <c:v>3.86054432804044</c:v>
                </c:pt>
                <c:pt idx="267">
                  <c:v>3.82526202638383</c:v>
                </c:pt>
                <c:pt idx="268">
                  <c:v>3.79038606472072</c:v>
                </c:pt>
                <c:pt idx="269">
                  <c:v>3.75829312240488</c:v>
                </c:pt>
                <c:pt idx="270">
                  <c:v>3.73117035382625</c:v>
                </c:pt>
                <c:pt idx="271">
                  <c:v>3.71086609926126</c:v>
                </c:pt>
                <c:pt idx="272">
                  <c:v>3.69876405955424</c:v>
                </c:pt>
                <c:pt idx="273">
                  <c:v>3.69568896838392</c:v>
                </c:pt>
                <c:pt idx="274">
                  <c:v>3.70185038804844</c:v>
                </c:pt>
                <c:pt idx="275">
                  <c:v>3.71682842814675</c:v>
                </c:pt>
                <c:pt idx="276">
                  <c:v>3.73960233654946</c:v>
                </c:pt>
                <c:pt idx="277">
                  <c:v>3.76862020828553</c:v>
                </c:pt>
                <c:pt idx="278">
                  <c:v>3.80190440164742</c:v>
                </c:pt>
                <c:pt idx="279">
                  <c:v>3.83718670247312</c:v>
                </c:pt>
                <c:pt idx="280">
                  <c:v>3.87206268122366</c:v>
                </c:pt>
                <c:pt idx="281">
                  <c:v>3.904155598527</c:v>
                </c:pt>
                <c:pt idx="282">
                  <c:v>3.93127837597412</c:v>
                </c:pt>
                <c:pt idx="283">
                  <c:v>3.95158264183908</c:v>
                </c:pt>
                <c:pt idx="284">
                  <c:v>3.96368469450743</c:v>
                </c:pt>
              </c:numCache>
            </c:numRef>
          </c:xVal>
          <c:yVal>
            <c:numRef>
              <c:f>'Data Tables'!$GL$1:$GL$285</c:f>
              <c:numCache>
                <c:formatCode>General</c:formatCode>
                <c:ptCount val="285"/>
                <c:pt idx="0">
                  <c:v>303.826848041967</c:v>
                </c:pt>
                <c:pt idx="1">
                  <c:v>303.575938667167</c:v>
                </c:pt>
                <c:pt idx="2">
                  <c:v>302.840313042232</c:v>
                </c:pt>
                <c:pt idx="3">
                  <c:v>301.670102507547</c:v>
                </c:pt>
                <c:pt idx="4">
                  <c:v>300.1450558554</c:v>
                </c:pt>
                <c:pt idx="5">
                  <c:v>298.369100695773</c:v>
                </c:pt>
                <c:pt idx="6">
                  <c:v>296.463267308242</c:v>
                </c:pt>
                <c:pt idx="7">
                  <c:v>294.557434276813</c:v>
                </c:pt>
                <c:pt idx="8">
                  <c:v>292.781481681626</c:v>
                </c:pt>
                <c:pt idx="9">
                  <c:v>291.256434859542</c:v>
                </c:pt>
                <c:pt idx="10">
                  <c:v>290.086226799632</c:v>
                </c:pt>
                <c:pt idx="11">
                  <c:v>289.35060369522</c:v>
                </c:pt>
                <c:pt idx="12">
                  <c:v>289.099697025275</c:v>
                </c:pt>
                <c:pt idx="13">
                  <c:v>289.350605657916</c:v>
                </c:pt>
                <c:pt idx="14">
                  <c:v>290.086230591269</c:v>
                </c:pt>
                <c:pt idx="15">
                  <c:v>291.256440221728</c:v>
                </c:pt>
                <c:pt idx="16">
                  <c:v>292.781485208125</c:v>
                </c:pt>
                <c:pt idx="17">
                  <c:v>294.557442449592</c:v>
                </c:pt>
                <c:pt idx="18">
                  <c:v>296.463275769326</c:v>
                </c:pt>
                <c:pt idx="19">
                  <c:v>298.369108868552</c:v>
                </c:pt>
                <c:pt idx="20">
                  <c:v>300.145062422711</c:v>
                </c:pt>
                <c:pt idx="21">
                  <c:v>301.670108180086</c:v>
                </c:pt>
                <c:pt idx="22">
                  <c:v>302.840316833872</c:v>
                </c:pt>
                <c:pt idx="23">
                  <c:v>303.575940629866</c:v>
                </c:pt>
                <c:pt idx="24">
                  <c:v>303.82684804197</c:v>
                </c:pt>
                <c:pt idx="26">
                  <c:v>337.054121191654</c:v>
                </c:pt>
                <c:pt idx="27">
                  <c:v>336.898926943792</c:v>
                </c:pt>
                <c:pt idx="28">
                  <c:v>336.444087976497</c:v>
                </c:pt>
                <c:pt idx="29">
                  <c:v>335.720600609542</c:v>
                </c:pt>
                <c:pt idx="30">
                  <c:v>334.777769854314</c:v>
                </c:pt>
                <c:pt idx="31">
                  <c:v>333.679846956427</c:v>
                </c:pt>
                <c:pt idx="32">
                  <c:v>332.501654703259</c:v>
                </c:pt>
                <c:pt idx="33">
                  <c:v>331.323484447925</c:v>
                </c:pt>
                <c:pt idx="34">
                  <c:v>330.225626984336</c:v>
                </c:pt>
                <c:pt idx="35">
                  <c:v>329.282897693135</c:v>
                </c:pt>
                <c:pt idx="36">
                  <c:v>328.559544223461</c:v>
                </c:pt>
                <c:pt idx="37">
                  <c:v>328.104860959411</c:v>
                </c:pt>
                <c:pt idx="38">
                  <c:v>327.949833801717</c:v>
                </c:pt>
                <c:pt idx="39">
                  <c:v>328.105027590783</c:v>
                </c:pt>
                <c:pt idx="40">
                  <c:v>328.559866130557</c:v>
                </c:pt>
                <c:pt idx="41">
                  <c:v>329.283352938527</c:v>
                </c:pt>
                <c:pt idx="42">
                  <c:v>330.226182663994</c:v>
                </c:pt>
                <c:pt idx="43">
                  <c:v>331.324106848946</c:v>
                </c:pt>
                <c:pt idx="44">
                  <c:v>332.502299060226</c:v>
                </c:pt>
                <c:pt idx="45">
                  <c:v>333.680469357494</c:v>
                </c:pt>
                <c:pt idx="46">
                  <c:v>334.778327413919</c:v>
                </c:pt>
                <c:pt idx="47">
                  <c:v>335.721056046984</c:v>
                </c:pt>
                <c:pt idx="48">
                  <c:v>336.44440988381</c:v>
                </c:pt>
                <c:pt idx="49">
                  <c:v>336.899093575406</c:v>
                </c:pt>
                <c:pt idx="50">
                  <c:v>337.054121191905</c:v>
                </c:pt>
                <c:pt idx="52">
                  <c:v>586.617126647628</c:v>
                </c:pt>
                <c:pt idx="53">
                  <c:v>586.306309619337</c:v>
                </c:pt>
                <c:pt idx="54">
                  <c:v>585.401141679851</c:v>
                </c:pt>
                <c:pt idx="55">
                  <c:v>583.963308122692</c:v>
                </c:pt>
                <c:pt idx="56">
                  <c:v>582.090796007266</c:v>
                </c:pt>
                <c:pt idx="57">
                  <c:v>579.911211731094</c:v>
                </c:pt>
                <c:pt idx="58">
                  <c:v>577.573092656392</c:v>
                </c:pt>
                <c:pt idx="59">
                  <c:v>575.235776737678</c:v>
                </c:pt>
                <c:pt idx="60">
                  <c:v>573.058549060688</c:v>
                </c:pt>
                <c:pt idx="61">
                  <c:v>571.189780542419</c:v>
                </c:pt>
                <c:pt idx="62">
                  <c:v>569.75682904245</c:v>
                </c:pt>
                <c:pt idx="63">
                  <c:v>568.857345935089</c:v>
                </c:pt>
                <c:pt idx="64">
                  <c:v>568.552629483277</c:v>
                </c:pt>
                <c:pt idx="65">
                  <c:v>568.863445601384</c:v>
                </c:pt>
                <c:pt idx="66">
                  <c:v>569.768612693026</c:v>
                </c:pt>
                <c:pt idx="67">
                  <c:v>571.206445141282</c:v>
                </c:pt>
                <c:pt idx="68">
                  <c:v>573.078955213523</c:v>
                </c:pt>
                <c:pt idx="69">
                  <c:v>575.258542046178</c:v>
                </c:pt>
                <c:pt idx="70">
                  <c:v>577.596661038543</c:v>
                </c:pt>
                <c:pt idx="71">
                  <c:v>579.933977041241</c:v>
                </c:pt>
                <c:pt idx="72">
                  <c:v>582.111205894584</c:v>
                </c:pt>
                <c:pt idx="73">
                  <c:v>583.979973109223</c:v>
                </c:pt>
                <c:pt idx="74">
                  <c:v>585.412925338375</c:v>
                </c:pt>
                <c:pt idx="75">
                  <c:v>586.312409294496</c:v>
                </c:pt>
                <c:pt idx="76">
                  <c:v>586.617126656806</c:v>
                </c:pt>
                <c:pt idx="78">
                  <c:v>2217.9247433094</c:v>
                </c:pt>
                <c:pt idx="79">
                  <c:v>2216.06828035976</c:v>
                </c:pt>
                <c:pt idx="80">
                  <c:v>2210.6869931497</c:v>
                </c:pt>
                <c:pt idx="81">
                  <c:v>2202.14760510064</c:v>
                </c:pt>
                <c:pt idx="82">
                  <c:v>2191.03206780026</c:v>
                </c:pt>
                <c:pt idx="83">
                  <c:v>2178.09787363665</c:v>
                </c:pt>
                <c:pt idx="84">
                  <c:v>2164.22648019194</c:v>
                </c:pt>
                <c:pt idx="85">
                  <c:v>2150.36319409162</c:v>
                </c:pt>
                <c:pt idx="86">
                  <c:v>2137.45278052215</c:v>
                </c:pt>
                <c:pt idx="87">
                  <c:v>2126.37504178025</c:v>
                </c:pt>
                <c:pt idx="88">
                  <c:v>2117.88493338162</c:v>
                </c:pt>
                <c:pt idx="89">
                  <c:v>2112.56103090442</c:v>
                </c:pt>
                <c:pt idx="90">
                  <c:v>2110.76614936014</c:v>
                </c:pt>
                <c:pt idx="91">
                  <c:v>2112.62260691122</c:v>
                </c:pt>
                <c:pt idx="92">
                  <c:v>2118.00388909378</c:v>
                </c:pt>
                <c:pt idx="93">
                  <c:v>2126.5432705658</c:v>
                </c:pt>
                <c:pt idx="94">
                  <c:v>2137.65879574617</c:v>
                </c:pt>
                <c:pt idx="95">
                  <c:v>2150.5930050868</c:v>
                </c:pt>
                <c:pt idx="96">
                  <c:v>2164.46439804653</c:v>
                </c:pt>
                <c:pt idx="97">
                  <c:v>2178.32768464848</c:v>
                </c:pt>
                <c:pt idx="98">
                  <c:v>2191.23810519634</c:v>
                </c:pt>
                <c:pt idx="99">
                  <c:v>2202.31583621491</c:v>
                </c:pt>
                <c:pt idx="100">
                  <c:v>2210.80594894209</c:v>
                </c:pt>
                <c:pt idx="101">
                  <c:v>2216.12985645604</c:v>
                </c:pt>
                <c:pt idx="102">
                  <c:v>2217.92474340205</c:v>
                </c:pt>
                <c:pt idx="104">
                  <c:v>2777.55856783096</c:v>
                </c:pt>
                <c:pt idx="105">
                  <c:v>2773.75544086437</c:v>
                </c:pt>
                <c:pt idx="106">
                  <c:v>2762.70282643421</c:v>
                </c:pt>
                <c:pt idx="107">
                  <c:v>2745.15393699754</c:v>
                </c:pt>
                <c:pt idx="108">
                  <c:v>2722.30471353148</c:v>
                </c:pt>
                <c:pt idx="109">
                  <c:v>2695.71226590521</c:v>
                </c:pt>
                <c:pt idx="110">
                  <c:v>2667.18885348895</c:v>
                </c:pt>
                <c:pt idx="111">
                  <c:v>2638.67828754307</c:v>
                </c:pt>
                <c:pt idx="112">
                  <c:v>2612.12352661237</c:v>
                </c:pt>
                <c:pt idx="113">
                  <c:v>2589.33419046298</c:v>
                </c:pt>
                <c:pt idx="114">
                  <c:v>2571.86338802714</c:v>
                </c:pt>
                <c:pt idx="115">
                  <c:v>2560.90170241846</c:v>
                </c:pt>
                <c:pt idx="116">
                  <c:v>2557.19615409925</c:v>
                </c:pt>
                <c:pt idx="117">
                  <c:v>2560.99926996342</c:v>
                </c:pt>
                <c:pt idx="118">
                  <c:v>2572.05187405276</c:v>
                </c:pt>
                <c:pt idx="119">
                  <c:v>2589.60074996321</c:v>
                </c:pt>
                <c:pt idx="120">
                  <c:v>2612.44994850533</c:v>
                </c:pt>
                <c:pt idx="121">
                  <c:v>2639.04242732814</c:v>
                </c:pt>
                <c:pt idx="122">
                  <c:v>2667.56583874315</c:v>
                </c:pt>
                <c:pt idx="123">
                  <c:v>2696.07640571665</c:v>
                </c:pt>
                <c:pt idx="124">
                  <c:v>2722.6311809975</c:v>
                </c:pt>
                <c:pt idx="125">
                  <c:v>2745.42050125331</c:v>
                </c:pt>
                <c:pt idx="126">
                  <c:v>2762.89131258697</c:v>
                </c:pt>
                <c:pt idx="127">
                  <c:v>2773.85300855113</c:v>
                </c:pt>
                <c:pt idx="128">
                  <c:v>2777.55856797776</c:v>
                </c:pt>
                <c:pt idx="130">
                  <c:v>2340.33592374638</c:v>
                </c:pt>
                <c:pt idx="131">
                  <c:v>2337.37230344361</c:v>
                </c:pt>
                <c:pt idx="132">
                  <c:v>2328.7633373735</c:v>
                </c:pt>
                <c:pt idx="133">
                  <c:v>2315.09570849074</c:v>
                </c:pt>
                <c:pt idx="134">
                  <c:v>2297.30085336831</c:v>
                </c:pt>
                <c:pt idx="135">
                  <c:v>2276.59144098718</c:v>
                </c:pt>
                <c:pt idx="136">
                  <c:v>2254.3788053912</c:v>
                </c:pt>
                <c:pt idx="137">
                  <c:v>2232.17669151923</c:v>
                </c:pt>
                <c:pt idx="138">
                  <c:v>2211.49814498855</c:v>
                </c:pt>
                <c:pt idx="139">
                  <c:v>2193.75234084893</c:v>
                </c:pt>
                <c:pt idx="140">
                  <c:v>2180.14866785784</c:v>
                </c:pt>
                <c:pt idx="141">
                  <c:v>2171.6141757822</c:v>
                </c:pt>
                <c:pt idx="142">
                  <c:v>2168.73047592194</c:v>
                </c:pt>
                <c:pt idx="143">
                  <c:v>2171.69408757888</c:v>
                </c:pt>
                <c:pt idx="144">
                  <c:v>2180.30304559647</c:v>
                </c:pt>
                <c:pt idx="145">
                  <c:v>2193.97066394593</c:v>
                </c:pt>
                <c:pt idx="146">
                  <c:v>2211.76549965907</c:v>
                </c:pt>
                <c:pt idx="147">
                  <c:v>2232.47493633612</c:v>
                </c:pt>
                <c:pt idx="148">
                  <c:v>2254.6875711529</c:v>
                </c:pt>
                <c:pt idx="149">
                  <c:v>2276.88968582566</c:v>
                </c:pt>
                <c:pt idx="150">
                  <c:v>2297.56824353145</c:v>
                </c:pt>
                <c:pt idx="151">
                  <c:v>2315.31403529559</c:v>
                </c:pt>
                <c:pt idx="152">
                  <c:v>2328.91771521625</c:v>
                </c:pt>
                <c:pt idx="153">
                  <c:v>2337.45221535643</c:v>
                </c:pt>
                <c:pt idx="154">
                  <c:v>2340.33592386661</c:v>
                </c:pt>
                <c:pt idx="156">
                  <c:v>1391.21124109783</c:v>
                </c:pt>
                <c:pt idx="157">
                  <c:v>1390.08482451149</c:v>
                </c:pt>
                <c:pt idx="158">
                  <c:v>1386.81839541748</c:v>
                </c:pt>
                <c:pt idx="159">
                  <c:v>1381.63455409814</c:v>
                </c:pt>
                <c:pt idx="160">
                  <c:v>1374.88657466043</c:v>
                </c:pt>
                <c:pt idx="161">
                  <c:v>1367.03431279283</c:v>
                </c:pt>
                <c:pt idx="162">
                  <c:v>1358.61289543652</c:v>
                </c:pt>
                <c:pt idx="163">
                  <c:v>1350.19622467683</c:v>
                </c:pt>
                <c:pt idx="164">
                  <c:v>1342.35788584295</c:v>
                </c:pt>
                <c:pt idx="165">
                  <c:v>1335.63203599097</c:v>
                </c:pt>
                <c:pt idx="166">
                  <c:v>1330.47704641489</c:v>
                </c:pt>
                <c:pt idx="167">
                  <c:v>1327.2442142876</c:v>
                </c:pt>
                <c:pt idx="168">
                  <c:v>1326.15385168849</c:v>
                </c:pt>
                <c:pt idx="169">
                  <c:v>1327.28026499726</c:v>
                </c:pt>
                <c:pt idx="170">
                  <c:v>1330.5466910389</c:v>
                </c:pt>
                <c:pt idx="171">
                  <c:v>1335.73052836518</c:v>
                </c:pt>
                <c:pt idx="172">
                  <c:v>1342.47850044467</c:v>
                </c:pt>
                <c:pt idx="173">
                  <c:v>1350.33077152581</c:v>
                </c:pt>
                <c:pt idx="174">
                  <c:v>1358.75218858751</c:v>
                </c:pt>
                <c:pt idx="175">
                  <c:v>1367.16885965156</c:v>
                </c:pt>
                <c:pt idx="176">
                  <c:v>1375.0072027221</c:v>
                </c:pt>
                <c:pt idx="177">
                  <c:v>1381.73304788463</c:v>
                </c:pt>
                <c:pt idx="178">
                  <c:v>1386.88804008846</c:v>
                </c:pt>
                <c:pt idx="179">
                  <c:v>1390.12087527354</c:v>
                </c:pt>
                <c:pt idx="180">
                  <c:v>1391.21124115207</c:v>
                </c:pt>
                <c:pt idx="182">
                  <c:v>964.361599735302</c:v>
                </c:pt>
                <c:pt idx="183">
                  <c:v>963.241781631231</c:v>
                </c:pt>
                <c:pt idx="184">
                  <c:v>959.978701294294</c:v>
                </c:pt>
                <c:pt idx="185">
                  <c:v>954.794730794239</c:v>
                </c:pt>
                <c:pt idx="186">
                  <c:v>948.043153042715</c:v>
                </c:pt>
                <c:pt idx="187">
                  <c:v>940.184068942229</c:v>
                </c:pt>
                <c:pt idx="188">
                  <c:v>931.753070364257</c:v>
                </c:pt>
                <c:pt idx="189">
                  <c:v>923.324712335915</c:v>
                </c:pt>
                <c:pt idx="190">
                  <c:v>915.473376660191</c:v>
                </c:pt>
                <c:pt idx="191">
                  <c:v>908.734106082216</c:v>
                </c:pt>
                <c:pt idx="192">
                  <c:v>903.566186525921</c:v>
                </c:pt>
                <c:pt idx="193">
                  <c:v>900.321796308438</c:v>
                </c:pt>
                <c:pt idx="194">
                  <c:v>899.222035173614</c:v>
                </c:pt>
                <c:pt idx="195">
                  <c:v>900.341849995562</c:v>
                </c:pt>
                <c:pt idx="196">
                  <c:v>903.604927275074</c:v>
                </c:pt>
                <c:pt idx="197">
                  <c:v>908.788893776416</c:v>
                </c:pt>
                <c:pt idx="198">
                  <c:v>915.540464160311</c:v>
                </c:pt>
                <c:pt idx="199">
                  <c:v>923.399557478416</c:v>
                </c:pt>
                <c:pt idx="200">
                  <c:v>931.830555759227</c:v>
                </c:pt>
                <c:pt idx="201">
                  <c:v>940.258914090149</c:v>
                </c:pt>
                <c:pt idx="202">
                  <c:v>948.110254007712</c:v>
                </c:pt>
                <c:pt idx="203">
                  <c:v>954.84951988412</c:v>
                </c:pt>
                <c:pt idx="204">
                  <c:v>960.017442069577</c:v>
                </c:pt>
                <c:pt idx="205">
                  <c:v>963.261835347499</c:v>
                </c:pt>
                <c:pt idx="206">
                  <c:v>964.361599765475</c:v>
                </c:pt>
                <c:pt idx="208">
                  <c:v>498.834207469881</c:v>
                </c:pt>
                <c:pt idx="209">
                  <c:v>498.46698809255</c:v>
                </c:pt>
                <c:pt idx="210">
                  <c:v>497.393290087552</c:v>
                </c:pt>
                <c:pt idx="211">
                  <c:v>495.686283717837</c:v>
                </c:pt>
                <c:pt idx="212">
                  <c:v>493.462299927392</c:v>
                </c:pt>
                <c:pt idx="213">
                  <c:v>490.872896912748</c:v>
                </c:pt>
                <c:pt idx="214">
                  <c:v>488.094540937342</c:v>
                </c:pt>
                <c:pt idx="215">
                  <c:v>485.316571185706</c:v>
                </c:pt>
                <c:pt idx="216">
                  <c:v>482.728302738189</c:v>
                </c:pt>
                <c:pt idx="217">
                  <c:v>480.506117589775</c:v>
                </c:pt>
                <c:pt idx="218">
                  <c:v>478.801459185936</c:v>
                </c:pt>
                <c:pt idx="219">
                  <c:v>477.730494918</c:v>
                </c:pt>
                <c:pt idx="220">
                  <c:v>477.366209201972</c:v>
                </c:pt>
                <c:pt idx="221">
                  <c:v>477.733427497521</c:v>
                </c:pt>
                <c:pt idx="222">
                  <c:v>478.80712449461</c:v>
                </c:pt>
                <c:pt idx="223">
                  <c:v>480.514129546332</c:v>
                </c:pt>
                <c:pt idx="224">
                  <c:v>482.738110908608</c:v>
                </c:pt>
                <c:pt idx="225">
                  <c:v>485.327516959363</c:v>
                </c:pt>
                <c:pt idx="226">
                  <c:v>488.105872836336</c:v>
                </c:pt>
                <c:pt idx="227">
                  <c:v>490.883842687197</c:v>
                </c:pt>
                <c:pt idx="228">
                  <c:v>493.472112532655</c:v>
                </c:pt>
                <c:pt idx="229">
                  <c:v>495.694296130157</c:v>
                </c:pt>
                <c:pt idx="230">
                  <c:v>497.398955400048</c:v>
                </c:pt>
                <c:pt idx="231">
                  <c:v>498.469920676333</c:v>
                </c:pt>
                <c:pt idx="232">
                  <c:v>498.834207474293</c:v>
                </c:pt>
                <c:pt idx="234">
                  <c:v>309.325218402136</c:v>
                </c:pt>
                <c:pt idx="235">
                  <c:v>309.113501376054</c:v>
                </c:pt>
                <c:pt idx="236">
                  <c:v>308.49282743253</c:v>
                </c:pt>
                <c:pt idx="237">
                  <c:v>307.505494196443</c:v>
                </c:pt>
                <c:pt idx="238">
                  <c:v>306.218787537153</c:v>
                </c:pt>
                <c:pt idx="239">
                  <c:v>304.720392869177</c:v>
                </c:pt>
                <c:pt idx="240">
                  <c:v>303.112424890964</c:v>
                </c:pt>
                <c:pt idx="241">
                  <c:v>301.504463277996</c:v>
                </c:pt>
                <c:pt idx="242">
                  <c:v>300.006088554749</c:v>
                </c:pt>
                <c:pt idx="243">
                  <c:v>298.719410037729</c:v>
                </c:pt>
                <c:pt idx="244">
                  <c:v>297.732115752193</c:v>
                </c:pt>
                <c:pt idx="245">
                  <c:v>297.111486862615</c:v>
                </c:pt>
                <c:pt idx="246">
                  <c:v>296.899818185374</c:v>
                </c:pt>
                <c:pt idx="247">
                  <c:v>297.111534585292</c:v>
                </c:pt>
                <c:pt idx="248">
                  <c:v>297.732207945327</c:v>
                </c:pt>
                <c:pt idx="249">
                  <c:v>298.719540418514</c:v>
                </c:pt>
                <c:pt idx="250">
                  <c:v>300.006245672399</c:v>
                </c:pt>
                <c:pt idx="251">
                  <c:v>301.50464209686</c:v>
                </c:pt>
                <c:pt idx="252">
                  <c:v>303.112610017878</c:v>
                </c:pt>
                <c:pt idx="253">
                  <c:v>304.720571688053</c:v>
                </c:pt>
                <c:pt idx="254">
                  <c:v>306.218947220392</c:v>
                </c:pt>
                <c:pt idx="255">
                  <c:v>307.505624839128</c:v>
                </c:pt>
                <c:pt idx="256">
                  <c:v>308.492919625727</c:v>
                </c:pt>
                <c:pt idx="257">
                  <c:v>309.113549098801</c:v>
                </c:pt>
                <c:pt idx="258">
                  <c:v>309.325218402208</c:v>
                </c:pt>
                <c:pt idx="260">
                  <c:v>337.981128808875</c:v>
                </c:pt>
                <c:pt idx="261">
                  <c:v>337.595053785728</c:v>
                </c:pt>
                <c:pt idx="262">
                  <c:v>336.463316551905</c:v>
                </c:pt>
                <c:pt idx="263">
                  <c:v>334.663042621509</c:v>
                </c:pt>
                <c:pt idx="264">
                  <c:v>332.316919038851</c:v>
                </c:pt>
                <c:pt idx="265">
                  <c:v>329.584827481215</c:v>
                </c:pt>
                <c:pt idx="266">
                  <c:v>326.652958350579</c:v>
                </c:pt>
                <c:pt idx="267">
                  <c:v>323.721112434165</c:v>
                </c:pt>
                <c:pt idx="268">
                  <c:v>320.989091276116</c:v>
                </c:pt>
                <c:pt idx="269">
                  <c:v>318.643073146008</c:v>
                </c:pt>
                <c:pt idx="270">
                  <c:v>316.842940791815</c:v>
                </c:pt>
                <c:pt idx="271">
                  <c:v>315.711367870973</c:v>
                </c:pt>
                <c:pt idx="272">
                  <c:v>315.32546917738</c:v>
                </c:pt>
                <c:pt idx="273">
                  <c:v>315.711543058824</c:v>
                </c:pt>
                <c:pt idx="274">
                  <c:v>316.843279228759</c:v>
                </c:pt>
                <c:pt idx="275">
                  <c:v>318.643551768136</c:v>
                </c:pt>
                <c:pt idx="276">
                  <c:v>320.989672788272</c:v>
                </c:pt>
                <c:pt idx="277">
                  <c:v>323.721767548608</c:v>
                </c:pt>
                <c:pt idx="278">
                  <c:v>326.653636574972</c:v>
                </c:pt>
                <c:pt idx="279">
                  <c:v>329.585482595705</c:v>
                </c:pt>
                <c:pt idx="280">
                  <c:v>332.317505229001</c:v>
                </c:pt>
                <c:pt idx="281">
                  <c:v>334.66352172127</c:v>
                </c:pt>
                <c:pt idx="282">
                  <c:v>336.463654989077</c:v>
                </c:pt>
                <c:pt idx="283">
                  <c:v>337.595228973834</c:v>
                </c:pt>
                <c:pt idx="284">
                  <c:v>337.9811288091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G$6:$DG$16</c:f>
              <c:numCache>
                <c:formatCode>General</c:formatCode>
                <c:ptCount val="11"/>
                <c:pt idx="0">
                  <c:v>0.486535850729418</c:v>
                </c:pt>
                <c:pt idx="1">
                  <c:v>4.68669445927983</c:v>
                </c:pt>
                <c:pt idx="2">
                  <c:v>34.3302842895572</c:v>
                </c:pt>
                <c:pt idx="3">
                  <c:v>230.425396252626</c:v>
                </c:pt>
                <c:pt idx="4">
                  <c:v>292.399210489221</c:v>
                </c:pt>
                <c:pt idx="5">
                  <c:v>240.526671227256</c:v>
                </c:pt>
                <c:pt idx="6">
                  <c:v>131.632413672066</c:v>
                </c:pt>
                <c:pt idx="7">
                  <c:v>78.4373608308888</c:v>
                </c:pt>
                <c:pt idx="8">
                  <c:v>23.6419932500246</c:v>
                </c:pt>
                <c:pt idx="9">
                  <c:v>1.40920619269049</c:v>
                </c:pt>
                <c:pt idx="10">
                  <c:v>3.83122438273965</c:v>
                </c:pt>
              </c:numCache>
            </c:numRef>
          </c:xVal>
          <c:yVal>
            <c:numRef>
              <c:f>'Data Tables'!$DI$6:$DI$16</c:f>
              <c:numCache>
                <c:formatCode>General</c:formatCode>
                <c:ptCount val="11"/>
                <c:pt idx="0">
                  <c:v>296.463272533622</c:v>
                </c:pt>
                <c:pt idx="1">
                  <c:v>332.501977496749</c:v>
                </c:pt>
                <c:pt idx="2">
                  <c:v>577.584878067747</c:v>
                </c:pt>
                <c:pt idx="3">
                  <c:v>2164.34544635793</c:v>
                </c:pt>
                <c:pt idx="4">
                  <c:v>2667.37736100181</c:v>
                </c:pt>
                <c:pt idx="5">
                  <c:v>2254.53319986422</c:v>
                </c:pt>
                <c:pt idx="6">
                  <c:v>1358.68254640672</c:v>
                </c:pt>
                <c:pt idx="7">
                  <c:v>931.791817462002</c:v>
                </c:pt>
                <c:pt idx="8">
                  <c:v>488.10020833703</c:v>
                </c:pt>
                <c:pt idx="9">
                  <c:v>303.112518293773</c:v>
                </c:pt>
                <c:pt idx="10">
                  <c:v>326.6532989931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78247911"/>
        <c:axId val="45353721"/>
      </c:scatterChart>
      <c:valAx>
        <c:axId val="78247911"/>
        <c:scaling>
          <c:orientation val="minMax"/>
          <c:max val="32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05460668751504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721"/>
        <c:crossesAt val="0"/>
        <c:crossBetween val="midCat"/>
        <c:majorUnit val="40"/>
      </c:valAx>
      <c:valAx>
        <c:axId val="45353721"/>
        <c:scaling>
          <c:orientation val="minMax"/>
          <c:max val="320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40Ar / 36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911"/>
        <c:crossesAt val="0"/>
        <c:crossBetween val="midCat"/>
        <c:majorUnit val="4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85</c:f>
              <c:numCache>
                <c:formatCode>General</c:formatCode>
                <c:ptCount val="285"/>
                <c:pt idx="0">
                  <c:v>0.00164119214812895</c:v>
                </c:pt>
                <c:pt idx="1">
                  <c:v>0.00164473752118241</c:v>
                </c:pt>
                <c:pt idx="2">
                  <c:v>0.00164803729605094</c:v>
                </c:pt>
                <c:pt idx="3">
                  <c:v>0.00165086659919495</c:v>
                </c:pt>
                <c:pt idx="4">
                  <c:v>0.00165303261667104</c:v>
                </c:pt>
                <c:pt idx="5">
                  <c:v>0.00165438774012895</c:v>
                </c:pt>
                <c:pt idx="6">
                  <c:v>0.0016548396183789</c:v>
                </c:pt>
                <c:pt idx="7">
                  <c:v>0.00165435745748808</c:v>
                </c:pt>
                <c:pt idx="8">
                  <c:v>0.0016529741167343</c:v>
                </c:pt>
                <c:pt idx="9">
                  <c:v>0.00165078386489329</c:v>
                </c:pt>
                <c:pt idx="10">
                  <c:v>0.00164793596834521</c:v>
                </c:pt>
                <c:pt idx="11">
                  <c:v>0.00164462450481036</c:v>
                </c:pt>
                <c:pt idx="12">
                  <c:v>0.0016410751449665</c:v>
                </c:pt>
                <c:pt idx="13">
                  <c:v>0.00163752977172528</c:v>
                </c:pt>
                <c:pt idx="14">
                  <c:v>0.00163422999631806</c:v>
                </c:pt>
                <c:pt idx="15">
                  <c:v>0.00163140069289633</c:v>
                </c:pt>
                <c:pt idx="16">
                  <c:v>0.00162923467535783</c:v>
                </c:pt>
                <c:pt idx="17">
                  <c:v>0.00162787954857245</c:v>
                </c:pt>
                <c:pt idx="18">
                  <c:v>0.00162742766936344</c:v>
                </c:pt>
                <c:pt idx="19">
                  <c:v>0.00162790982929629</c:v>
                </c:pt>
                <c:pt idx="20">
                  <c:v>0.00162929316998143</c:v>
                </c:pt>
                <c:pt idx="21">
                  <c:v>0.00163148341907471</c:v>
                </c:pt>
                <c:pt idx="22">
                  <c:v>0.00163433131477931</c:v>
                </c:pt>
                <c:pt idx="23">
                  <c:v>0.00163764277778646</c:v>
                </c:pt>
                <c:pt idx="24">
                  <c:v>0.00164119213745434</c:v>
                </c:pt>
                <c:pt idx="26">
                  <c:v>0.0141650671443064</c:v>
                </c:pt>
                <c:pt idx="27">
                  <c:v>0.0141629667177224</c:v>
                </c:pt>
                <c:pt idx="28">
                  <c:v>0.0141562506827425</c:v>
                </c:pt>
                <c:pt idx="29">
                  <c:v>0.0141453767229723</c:v>
                </c:pt>
                <c:pt idx="30">
                  <c:v>0.0141310858890011</c:v>
                </c:pt>
                <c:pt idx="31">
                  <c:v>0.0141143520606572</c:v>
                </c:pt>
                <c:pt idx="32">
                  <c:v>0.0140963156382852</c:v>
                </c:pt>
                <c:pt idx="33">
                  <c:v>0.0140782057666296</c:v>
                </c:pt>
                <c:pt idx="34">
                  <c:v>0.0140612566102988</c:v>
                </c:pt>
                <c:pt idx="35">
                  <c:v>0.0140466231985267</c:v>
                </c:pt>
                <c:pt idx="36">
                  <c:v>0.0140353028083207</c:v>
                </c:pt>
                <c:pt idx="37">
                  <c:v>0.0140280668907125</c:v>
                </c:pt>
                <c:pt idx="38">
                  <c:v>0.0140254085613333</c:v>
                </c:pt>
                <c:pt idx="39">
                  <c:v>0.014027508980865</c:v>
                </c:pt>
                <c:pt idx="40">
                  <c:v>0.0140342250092446</c:v>
                </c:pt>
                <c:pt idx="41">
                  <c:v>0.0140450989604187</c:v>
                </c:pt>
                <c:pt idx="42">
                  <c:v>0.0140593897785896</c:v>
                </c:pt>
                <c:pt idx="43">
                  <c:v>0.0140761236264127</c:v>
                </c:pt>
                <c:pt idx="44">
                  <c:v>0.0140941600480665</c:v>
                </c:pt>
                <c:pt idx="45">
                  <c:v>0.0141122699202896</c:v>
                </c:pt>
                <c:pt idx="46">
                  <c:v>0.0141292190857084</c:v>
                </c:pt>
                <c:pt idx="47">
                  <c:v>0.0141438524871684</c:v>
                </c:pt>
                <c:pt idx="48">
                  <c:v>0.0141551728829394</c:v>
                </c:pt>
                <c:pt idx="49">
                  <c:v>0.014162408807064</c:v>
                </c:pt>
                <c:pt idx="50">
                  <c:v>0.0141650671434669</c:v>
                </c:pt>
                <c:pt idx="52">
                  <c:v>0.0597865467711846</c:v>
                </c:pt>
                <c:pt idx="53">
                  <c:v>0.0597746763720656</c:v>
                </c:pt>
                <c:pt idx="54">
                  <c:v>0.0597398377742987</c:v>
                </c:pt>
                <c:pt idx="55">
                  <c:v>0.0596844051551026</c:v>
                </c:pt>
                <c:pt idx="56">
                  <c:v>0.0596121561974722</c:v>
                </c:pt>
                <c:pt idx="57">
                  <c:v>0.0595280144632385</c:v>
                </c:pt>
                <c:pt idx="58">
                  <c:v>0.0594377141611511</c:v>
                </c:pt>
                <c:pt idx="59">
                  <c:v>0.0593474090691077</c:v>
                </c:pt>
                <c:pt idx="60">
                  <c:v>0.0592632533634732</c:v>
                </c:pt>
                <c:pt idx="61">
                  <c:v>0.0591909819791995</c:v>
                </c:pt>
                <c:pt idx="62">
                  <c:v>0.0591355202607919</c:v>
                </c:pt>
                <c:pt idx="63">
                  <c:v>0.0591006477591544</c:v>
                </c:pt>
                <c:pt idx="64">
                  <c:v>0.0590887409766997</c:v>
                </c:pt>
                <c:pt idx="65">
                  <c:v>0.0591006113406526</c:v>
                </c:pt>
                <c:pt idx="66">
                  <c:v>0.059135449905648</c:v>
                </c:pt>
                <c:pt idx="67">
                  <c:v>0.0591908824819984</c:v>
                </c:pt>
                <c:pt idx="68">
                  <c:v>0.0592631313607016</c:v>
                </c:pt>
                <c:pt idx="69">
                  <c:v>0.0593472731935604</c:v>
                </c:pt>
                <c:pt idx="70">
                  <c:v>0.0594375734924304</c:v>
                </c:pt>
                <c:pt idx="71">
                  <c:v>0.0595278785876814</c:v>
                </c:pt>
                <c:pt idx="72">
                  <c:v>0.0596120343387537</c:v>
                </c:pt>
                <c:pt idx="73">
                  <c:v>0.0596843056725651</c:v>
                </c:pt>
                <c:pt idx="74">
                  <c:v>0.0597397674191074</c:v>
                </c:pt>
                <c:pt idx="75">
                  <c:v>0.0597746399535109</c:v>
                </c:pt>
                <c:pt idx="76">
                  <c:v>0.0597865467711298</c:v>
                </c:pt>
                <c:pt idx="78">
                  <c:v>0.106987716793233</c:v>
                </c:pt>
                <c:pt idx="79">
                  <c:v>0.106969880741864</c:v>
                </c:pt>
                <c:pt idx="80">
                  <c:v>0.106917586224273</c:v>
                </c:pt>
                <c:pt idx="81">
                  <c:v>0.106834397001933</c:v>
                </c:pt>
                <c:pt idx="82">
                  <c:v>0.106725982345302</c:v>
                </c:pt>
                <c:pt idx="83">
                  <c:v>0.106599730406169</c:v>
                </c:pt>
                <c:pt idx="84">
                  <c:v>0.106464245178506</c:v>
                </c:pt>
                <c:pt idx="85">
                  <c:v>0.106328759698968</c:v>
                </c:pt>
                <c:pt idx="86">
                  <c:v>0.106202507129457</c:v>
                </c:pt>
                <c:pt idx="87">
                  <c:v>0.106094091167954</c:v>
                </c:pt>
                <c:pt idx="88">
                  <c:v>0.106010900436746</c:v>
                </c:pt>
                <c:pt idx="89">
                  <c:v>0.105958604136348</c:v>
                </c:pt>
                <c:pt idx="90">
                  <c:v>0.105940766171792</c:v>
                </c:pt>
                <c:pt idx="91">
                  <c:v>0.105958602170401</c:v>
                </c:pt>
                <c:pt idx="92">
                  <c:v>0.106010896638828</c:v>
                </c:pt>
                <c:pt idx="93">
                  <c:v>0.106094085796886</c:v>
                </c:pt>
                <c:pt idx="94">
                  <c:v>0.106202500335099</c:v>
                </c:pt>
                <c:pt idx="95">
                  <c:v>0.106328752422229</c:v>
                </c:pt>
                <c:pt idx="96">
                  <c:v>0.106464237645071</c:v>
                </c:pt>
                <c:pt idx="97">
                  <c:v>0.106599723129429</c:v>
                </c:pt>
                <c:pt idx="98">
                  <c:v>0.106725975767113</c:v>
                </c:pt>
                <c:pt idx="99">
                  <c:v>0.106834391652926</c:v>
                </c:pt>
                <c:pt idx="100">
                  <c:v>0.106917582426352</c:v>
                </c:pt>
                <c:pt idx="101">
                  <c:v>0.106969878775914</c:v>
                </c:pt>
                <c:pt idx="102">
                  <c:v>0.10698771679323</c:v>
                </c:pt>
                <c:pt idx="104">
                  <c:v>0.11027447168619</c:v>
                </c:pt>
                <c:pt idx="105">
                  <c:v>0.11025218935597</c:v>
                </c:pt>
                <c:pt idx="106">
                  <c:v>0.110186857703156</c:v>
                </c:pt>
                <c:pt idx="107">
                  <c:v>0.110082928942588</c:v>
                </c:pt>
                <c:pt idx="108">
                  <c:v>0.109947485725546</c:v>
                </c:pt>
                <c:pt idx="109">
                  <c:v>0.109789758123657</c:v>
                </c:pt>
                <c:pt idx="110">
                  <c:v>0.109620495178444</c:v>
                </c:pt>
                <c:pt idx="111">
                  <c:v>0.109451231807803</c:v>
                </c:pt>
                <c:pt idx="112">
                  <c:v>0.109293503093655</c:v>
                </c:pt>
                <c:pt idx="113">
                  <c:v>0.109158057729863</c:v>
                </c:pt>
                <c:pt idx="114">
                  <c:v>0.109054126411059</c:v>
                </c:pt>
                <c:pt idx="115">
                  <c:v>0.108988791747017</c:v>
                </c:pt>
                <c:pt idx="116">
                  <c:v>0.108966506185351</c:v>
                </c:pt>
                <c:pt idx="117">
                  <c:v>0.108988788449658</c:v>
                </c:pt>
                <c:pt idx="118">
                  <c:v>0.10905412004105</c:v>
                </c:pt>
                <c:pt idx="119">
                  <c:v>0.109158048721311</c:v>
                </c:pt>
                <c:pt idx="120">
                  <c:v>0.109293491790412</c:v>
                </c:pt>
                <c:pt idx="121">
                  <c:v>0.109451219577195</c:v>
                </c:pt>
                <c:pt idx="122">
                  <c:v>0.109620482516386</c:v>
                </c:pt>
                <c:pt idx="123">
                  <c:v>0.109789745893048</c:v>
                </c:pt>
                <c:pt idx="124">
                  <c:v>0.109947474692365</c:v>
                </c:pt>
                <c:pt idx="125">
                  <c:v>0.110082919961596</c:v>
                </c:pt>
                <c:pt idx="126">
                  <c:v>0.110186851333143</c:v>
                </c:pt>
                <c:pt idx="127">
                  <c:v>0.110252186058607</c:v>
                </c:pt>
                <c:pt idx="128">
                  <c:v>0.110274471686185</c:v>
                </c:pt>
                <c:pt idx="130">
                  <c:v>0.107335729216458</c:v>
                </c:pt>
                <c:pt idx="131">
                  <c:v>0.107313584233688</c:v>
                </c:pt>
                <c:pt idx="132">
                  <c:v>0.107248656603501</c:v>
                </c:pt>
                <c:pt idx="133">
                  <c:v>0.107145371007445</c:v>
                </c:pt>
                <c:pt idx="134">
                  <c:v>0.107010766265717</c:v>
                </c:pt>
                <c:pt idx="135">
                  <c:v>0.106854015310228</c:v>
                </c:pt>
                <c:pt idx="136">
                  <c:v>0.106685800624632</c:v>
                </c:pt>
                <c:pt idx="137">
                  <c:v>0.106517585690114</c:v>
                </c:pt>
                <c:pt idx="138">
                  <c:v>0.106360834139013</c:v>
                </c:pt>
                <c:pt idx="139">
                  <c:v>0.106226228074741</c:v>
                </c:pt>
                <c:pt idx="140">
                  <c:v>0.106122940993091</c:v>
                </c:pt>
                <c:pt idx="141">
                  <c:v>0.106058011600994</c:v>
                </c:pt>
                <c:pt idx="142">
                  <c:v>0.106035864727462</c:v>
                </c:pt>
                <c:pt idx="143">
                  <c:v>0.106058009644726</c:v>
                </c:pt>
                <c:pt idx="144">
                  <c:v>0.106122937213872</c:v>
                </c:pt>
                <c:pt idx="145">
                  <c:v>0.106226222730118</c:v>
                </c:pt>
                <c:pt idx="146">
                  <c:v>0.106360827324822</c:v>
                </c:pt>
                <c:pt idx="147">
                  <c:v>0.10651757846406</c:v>
                </c:pt>
                <c:pt idx="148">
                  <c:v>0.106685793143671</c:v>
                </c:pt>
                <c:pt idx="149">
                  <c:v>0.106854008084174</c:v>
                </c:pt>
                <c:pt idx="150">
                  <c:v>0.107010759719916</c:v>
                </c:pt>
                <c:pt idx="151">
                  <c:v>0.107145365690213</c:v>
                </c:pt>
                <c:pt idx="152">
                  <c:v>0.10724865282428</c:v>
                </c:pt>
                <c:pt idx="153">
                  <c:v>0.107313582277418</c:v>
                </c:pt>
                <c:pt idx="154">
                  <c:v>0.107335729216455</c:v>
                </c:pt>
                <c:pt idx="156">
                  <c:v>0.09741989914579</c:v>
                </c:pt>
                <c:pt idx="157">
                  <c:v>0.097401588185399</c:v>
                </c:pt>
                <c:pt idx="158">
                  <c:v>0.0973478948072036</c:v>
                </c:pt>
                <c:pt idx="159">
                  <c:v>0.0972624781020875</c:v>
                </c:pt>
                <c:pt idx="160">
                  <c:v>0.0971511591414503</c:v>
                </c:pt>
                <c:pt idx="161">
                  <c:v>0.0970215239971722</c:v>
                </c:pt>
                <c:pt idx="162">
                  <c:v>0.0968824072266288</c:v>
                </c:pt>
                <c:pt idx="163">
                  <c:v>0.0967432893485734</c:v>
                </c:pt>
                <c:pt idx="164">
                  <c:v>0.0966136510682169</c:v>
                </c:pt>
                <c:pt idx="165">
                  <c:v>0.096502326808612</c:v>
                </c:pt>
                <c:pt idx="166">
                  <c:v>0.0964169033945615</c:v>
                </c:pt>
                <c:pt idx="167">
                  <c:v>0.0963632021772658</c:v>
                </c:pt>
                <c:pt idx="168">
                  <c:v>0.0963448828044838</c:v>
                </c:pt>
                <c:pt idx="169">
                  <c:v>0.0963631937107002</c:v>
                </c:pt>
                <c:pt idx="170">
                  <c:v>0.0964168870384126</c:v>
                </c:pt>
                <c:pt idx="171">
                  <c:v>0.0965023036775239</c:v>
                </c:pt>
                <c:pt idx="172">
                  <c:v>0.0966136225165687</c:v>
                </c:pt>
                <c:pt idx="173">
                  <c:v>0.0967432578128078</c:v>
                </c:pt>
                <c:pt idx="174">
                  <c:v>0.0968823745784011</c:v>
                </c:pt>
                <c:pt idx="175">
                  <c:v>0.0970214924614043</c:v>
                </c:pt>
                <c:pt idx="176">
                  <c:v>0.0971511308117613</c:v>
                </c:pt>
                <c:pt idx="177">
                  <c:v>0.097262454993644</c:v>
                </c:pt>
                <c:pt idx="178">
                  <c:v>0.0973478784510437</c:v>
                </c:pt>
                <c:pt idx="179">
                  <c:v>0.0974015797188212</c:v>
                </c:pt>
                <c:pt idx="180">
                  <c:v>0.0974198991457773</c:v>
                </c:pt>
                <c:pt idx="182">
                  <c:v>0.0846779713910431</c:v>
                </c:pt>
                <c:pt idx="183">
                  <c:v>0.0846609835375111</c:v>
                </c:pt>
                <c:pt idx="184">
                  <c:v>0.0846111535156248</c:v>
                </c:pt>
                <c:pt idx="185">
                  <c:v>0.0845318771366529</c:v>
                </c:pt>
                <c:pt idx="186">
                  <c:v>0.0844285570143084</c:v>
                </c:pt>
                <c:pt idx="187">
                  <c:v>0.084308234122296</c:v>
                </c:pt>
                <c:pt idx="188">
                  <c:v>0.0841791083935808</c:v>
                </c:pt>
                <c:pt idx="189">
                  <c:v>0.0840499794781835</c:v>
                </c:pt>
                <c:pt idx="190">
                  <c:v>0.083929647346305</c:v>
                </c:pt>
                <c:pt idx="191">
                  <c:v>0.083826312237539</c:v>
                </c:pt>
                <c:pt idx="192">
                  <c:v>0.083747016510566</c:v>
                </c:pt>
                <c:pt idx="193">
                  <c:v>0.0836971639329707</c:v>
                </c:pt>
                <c:pt idx="194">
                  <c:v>0.0836801518741806</c:v>
                </c:pt>
                <c:pt idx="195">
                  <c:v>0.083697139677428</c:v>
                </c:pt>
                <c:pt idx="196">
                  <c:v>0.0837469696524552</c:v>
                </c:pt>
                <c:pt idx="197">
                  <c:v>0.0838262459701615</c:v>
                </c:pt>
                <c:pt idx="198">
                  <c:v>0.083929565979645</c:v>
                </c:pt>
                <c:pt idx="199">
                  <c:v>0.0840498890126983</c:v>
                </c:pt>
                <c:pt idx="200">
                  <c:v>0.0841790147368168</c:v>
                </c:pt>
                <c:pt idx="201">
                  <c:v>0.0843081436568043</c:v>
                </c:pt>
                <c:pt idx="202">
                  <c:v>0.0844284758536565</c:v>
                </c:pt>
                <c:pt idx="203">
                  <c:v>0.0845318108902751</c:v>
                </c:pt>
                <c:pt idx="204">
                  <c:v>0.0846111066574824</c:v>
                </c:pt>
                <c:pt idx="205">
                  <c:v>0.0846609592819332</c:v>
                </c:pt>
                <c:pt idx="206">
                  <c:v>0.0846779713910066</c:v>
                </c:pt>
                <c:pt idx="208">
                  <c:v>0.0486782158057841</c:v>
                </c:pt>
                <c:pt idx="209">
                  <c:v>0.0486700326581157</c:v>
                </c:pt>
                <c:pt idx="210">
                  <c:v>0.0486459524547858</c:v>
                </c:pt>
                <c:pt idx="211">
                  <c:v>0.0486076162110355</c:v>
                </c:pt>
                <c:pt idx="212">
                  <c:v>0.0485576365072993</c:v>
                </c:pt>
                <c:pt idx="213">
                  <c:v>0.0484994193188255</c:v>
                </c:pt>
                <c:pt idx="214">
                  <c:v>0.0484369321121074</c:v>
                </c:pt>
                <c:pt idx="215">
                  <c:v>0.0483744332604084</c:v>
                </c:pt>
                <c:pt idx="216">
                  <c:v>0.0483161819804326</c:v>
                </c:pt>
                <c:pt idx="217">
                  <c:v>0.0482661479055872</c:v>
                </c:pt>
                <c:pt idx="218">
                  <c:v>0.0482277408924508</c:v>
                </c:pt>
                <c:pt idx="219">
                  <c:v>0.0482035782645829</c:v>
                </c:pt>
                <c:pt idx="220">
                  <c:v>0.0481953066644877</c:v>
                </c:pt>
                <c:pt idx="221">
                  <c:v>0.0482034897878181</c:v>
                </c:pt>
                <c:pt idx="222">
                  <c:v>0.0482275699684641</c:v>
                </c:pt>
                <c:pt idx="223">
                  <c:v>0.0482659061825611</c:v>
                </c:pt>
                <c:pt idx="224">
                  <c:v>0.0483158858316761</c:v>
                </c:pt>
                <c:pt idx="225">
                  <c:v>0.0483741030883726</c:v>
                </c:pt>
                <c:pt idx="226">
                  <c:v>0.0484365902928556</c:v>
                </c:pt>
                <c:pt idx="227">
                  <c:v>0.0484990891467656</c:v>
                </c:pt>
                <c:pt idx="228">
                  <c:v>0.0485573404581856</c:v>
                </c:pt>
                <c:pt idx="229">
                  <c:v>0.0486073744980846</c:v>
                </c:pt>
                <c:pt idx="230">
                  <c:v>0.0486457815306838</c:v>
                </c:pt>
                <c:pt idx="231">
                  <c:v>0.0486699441812223</c:v>
                </c:pt>
                <c:pt idx="232">
                  <c:v>0.048678215805651</c:v>
                </c:pt>
                <c:pt idx="234">
                  <c:v>0.00471357084809866</c:v>
                </c:pt>
                <c:pt idx="235">
                  <c:v>0.00471924146394238</c:v>
                </c:pt>
                <c:pt idx="236">
                  <c:v>0.00472013335721556</c:v>
                </c:pt>
                <c:pt idx="237">
                  <c:v>0.00471618574545432</c:v>
                </c:pt>
                <c:pt idx="238">
                  <c:v>0.00470766765597791</c:v>
                </c:pt>
                <c:pt idx="239">
                  <c:v>0.00469515957158461</c:v>
                </c:pt>
                <c:pt idx="240">
                  <c:v>0.00467951390997778</c:v>
                </c:pt>
                <c:pt idx="241">
                  <c:v>0.00466179689187428</c:v>
                </c:pt>
                <c:pt idx="242">
                  <c:v>0.00464321591076486</c:v>
                </c:pt>
                <c:pt idx="243">
                  <c:v>0.00462503719648765</c:v>
                </c:pt>
                <c:pt idx="244">
                  <c:v>0.00460849963916686</c:v>
                </c:pt>
                <c:pt idx="245">
                  <c:v>0.0045947302286253</c:v>
                </c:pt>
                <c:pt idx="246">
                  <c:v>0.00458466732706344</c:v>
                </c:pt>
                <c:pt idx="247">
                  <c:v>0.00457899670432047</c:v>
                </c:pt>
                <c:pt idx="248">
                  <c:v>0.00457810480381158</c:v>
                </c:pt>
                <c:pt idx="249">
                  <c:v>0.00458205240705838</c:v>
                </c:pt>
                <c:pt idx="250">
                  <c:v>0.0045905704818458</c:v>
                </c:pt>
                <c:pt idx="251">
                  <c:v>0.00460307857704516</c:v>
                </c:pt>
                <c:pt idx="252">
                  <c:v>0.00461872423593295</c:v>
                </c:pt>
                <c:pt idx="253">
                  <c:v>0.00463644125250422</c:v>
                </c:pt>
                <c:pt idx="254">
                  <c:v>0.0046550222418382</c:v>
                </c:pt>
                <c:pt idx="255">
                  <c:v>0.00467320094072154</c:v>
                </c:pt>
                <c:pt idx="256">
                  <c:v>0.0046897385013594</c:v>
                </c:pt>
                <c:pt idx="257">
                  <c:v>0.00470350791677178</c:v>
                </c:pt>
                <c:pt idx="258">
                  <c:v>0.00471357082442628</c:v>
                </c:pt>
                <c:pt idx="260">
                  <c:v>0.0117330231790673</c:v>
                </c:pt>
                <c:pt idx="261">
                  <c:v>0.0117560863119542</c:v>
                </c:pt>
                <c:pt idx="262">
                  <c:v>0.0117772843309791</c:v>
                </c:pt>
                <c:pt idx="263">
                  <c:v>0.0117951726303492</c:v>
                </c:pt>
                <c:pt idx="264">
                  <c:v>0.0118085321419595</c:v>
                </c:pt>
                <c:pt idx="265">
                  <c:v>0.0118164524503533</c:v>
                </c:pt>
                <c:pt idx="266">
                  <c:v>0.0118183937890474</c:v>
                </c:pt>
                <c:pt idx="267">
                  <c:v>0.011814223863971</c:v>
                </c:pt>
                <c:pt idx="268">
                  <c:v>0.0118042268543037</c:v>
                </c:pt>
                <c:pt idx="269">
                  <c:v>0.0117890840145665</c:v>
                </c:pt>
                <c:pt idx="270">
                  <c:v>0.0117698273345384</c:v>
                </c:pt>
                <c:pt idx="271">
                  <c:v>0.0117477691130396</c:v>
                </c:pt>
                <c:pt idx="272">
                  <c:v>0.0117244125808148</c:v>
                </c:pt>
                <c:pt idx="273">
                  <c:v>0.0117013494463041</c:v>
                </c:pt>
                <c:pt idx="274">
                  <c:v>0.0116801514233861</c:v>
                </c:pt>
                <c:pt idx="275">
                  <c:v>0.0116622631217173</c:v>
                </c:pt>
                <c:pt idx="276">
                  <c:v>0.0116489036088114</c:v>
                </c:pt>
                <c:pt idx="277">
                  <c:v>0.0116409832797554</c:v>
                </c:pt>
                <c:pt idx="278">
                  <c:v>0.0116390419347503</c:v>
                </c:pt>
                <c:pt idx="279">
                  <c:v>0.0116432118535949</c:v>
                </c:pt>
                <c:pt idx="280">
                  <c:v>0.011653208863324</c:v>
                </c:pt>
                <c:pt idx="281">
                  <c:v>0.011668351684516</c:v>
                </c:pt>
                <c:pt idx="282">
                  <c:v>0.0116876083593417</c:v>
                </c:pt>
                <c:pt idx="283">
                  <c:v>0.0117096665777563</c:v>
                </c:pt>
                <c:pt idx="284">
                  <c:v>0.0117330231092251</c:v>
                </c:pt>
              </c:numCache>
            </c:numRef>
          </c:xVal>
          <c:yVal>
            <c:numRef>
              <c:f>'Data Tables'!$GN$1:$GN$285</c:f>
              <c:numCache>
                <c:formatCode>General</c:formatCode>
                <c:ptCount val="285"/>
                <c:pt idx="0">
                  <c:v>0.00345688037865527</c:v>
                </c:pt>
                <c:pt idx="1">
                  <c:v>0.0034540231250868</c:v>
                </c:pt>
                <c:pt idx="2">
                  <c:v>0.00344565103564705</c:v>
                </c:pt>
                <c:pt idx="3">
                  <c:v>0.00343233465063756</c:v>
                </c:pt>
                <c:pt idx="4">
                  <c:v>0.00341498146968358</c:v>
                </c:pt>
                <c:pt idx="5">
                  <c:v>0.00339477406291832</c:v>
                </c:pt>
                <c:pt idx="6">
                  <c:v>0.00337308955300025</c:v>
                </c:pt>
                <c:pt idx="7">
                  <c:v>0.00335140569420765</c:v>
                </c:pt>
                <c:pt idx="8">
                  <c:v>0.00333120021374459</c:v>
                </c:pt>
                <c:pt idx="9">
                  <c:v>0.00331385004874766</c:v>
                </c:pt>
                <c:pt idx="10">
                  <c:v>0.00330053762488648</c:v>
                </c:pt>
                <c:pt idx="11">
                  <c:v>0.00329217014418912</c:v>
                </c:pt>
                <c:pt idx="12">
                  <c:v>0.00328931783641057</c:v>
                </c:pt>
                <c:pt idx="13">
                  <c:v>0.00329217508153503</c:v>
                </c:pt>
                <c:pt idx="14">
                  <c:v>0.00330054716310647</c:v>
                </c:pt>
                <c:pt idx="15">
                  <c:v>0.00331386353782805</c:v>
                </c:pt>
                <c:pt idx="16">
                  <c:v>0.00333121669982949</c:v>
                </c:pt>
                <c:pt idx="17">
                  <c:v>0.00335142413028382</c:v>
                </c:pt>
                <c:pt idx="18">
                  <c:v>0.00337310863943118</c:v>
                </c:pt>
                <c:pt idx="19">
                  <c:v>0.00339479249899582</c:v>
                </c:pt>
                <c:pt idx="20">
                  <c:v>0.00341499799036993</c:v>
                </c:pt>
                <c:pt idx="21">
                  <c:v>0.00343234814325472</c:v>
                </c:pt>
                <c:pt idx="22">
                  <c:v>0.00344566057387347</c:v>
                </c:pt>
                <c:pt idx="23">
                  <c:v>0.00345402806243989</c:v>
                </c:pt>
                <c:pt idx="24">
                  <c:v>0.0034568803786627</c:v>
                </c:pt>
                <c:pt idx="26">
                  <c:v>0.00300933055292415</c:v>
                </c:pt>
                <c:pt idx="27">
                  <c:v>0.00299862201373538</c:v>
                </c:pt>
                <c:pt idx="28">
                  <c:v>0.00298851855643437</c:v>
                </c:pt>
                <c:pt idx="29">
                  <c:v>0.00297970871285502</c:v>
                </c:pt>
                <c:pt idx="30">
                  <c:v>0.00297279286434863</c:v>
                </c:pt>
                <c:pt idx="31">
                  <c:v>0.00296824230758592</c:v>
                </c:pt>
                <c:pt idx="32">
                  <c:v>0.00296636716129809</c:v>
                </c:pt>
                <c:pt idx="33">
                  <c:v>0.00296729521091442</c:v>
                </c:pt>
                <c:pt idx="34">
                  <c:v>0.00297096320914947</c:v>
                </c:pt>
                <c:pt idx="35">
                  <c:v>0.00297712119803202</c:v>
                </c:pt>
                <c:pt idx="36">
                  <c:v>0.00298534950875269</c:v>
                </c:pt>
                <c:pt idx="37">
                  <c:v>0.00299508740028237</c:v>
                </c:pt>
                <c:pt idx="38">
                  <c:v>0.00300567125166968</c:v>
                </c:pt>
                <c:pt idx="39">
                  <c:v>0.00301637979121984</c:v>
                </c:pt>
                <c:pt idx="40">
                  <c:v>0.00302648324994923</c:v>
                </c:pt>
                <c:pt idx="41">
                  <c:v>0.00303529309411581</c:v>
                </c:pt>
                <c:pt idx="42">
                  <c:v>0.00304220894235589</c:v>
                </c:pt>
                <c:pt idx="43">
                  <c:v>0.00304675950967179</c:v>
                </c:pt>
                <c:pt idx="44">
                  <c:v>0.00304863465881942</c:v>
                </c:pt>
                <c:pt idx="45">
                  <c:v>0.0030477066120966</c:v>
                </c:pt>
                <c:pt idx="46">
                  <c:v>0.00304403861432868</c:v>
                </c:pt>
                <c:pt idx="47">
                  <c:v>0.00303788063340256</c:v>
                </c:pt>
                <c:pt idx="48">
                  <c:v>0.00302965232537502</c:v>
                </c:pt>
                <c:pt idx="49">
                  <c:v>0.00301991443561739</c:v>
                </c:pt>
                <c:pt idx="50">
                  <c:v>0.0030093305849603</c:v>
                </c:pt>
                <c:pt idx="52">
                  <c:v>0.00173225266443656</c:v>
                </c:pt>
                <c:pt idx="53">
                  <c:v>0.00172521827073614</c:v>
                </c:pt>
                <c:pt idx="54">
                  <c:v>0.00171860155782431</c:v>
                </c:pt>
                <c:pt idx="55">
                  <c:v>0.00171285344239354</c:v>
                </c:pt>
                <c:pt idx="56">
                  <c:v>0.00170836565231112</c:v>
                </c:pt>
                <c:pt idx="57">
                  <c:v>0.0017054440185385</c:v>
                </c:pt>
                <c:pt idx="58">
                  <c:v>0.00170428764933404</c:v>
                </c:pt>
                <c:pt idx="59">
                  <c:v>0.00170497534761037</c:v>
                </c:pt>
                <c:pt idx="60">
                  <c:v>0.00170746024636566</c:v>
                </c:pt>
                <c:pt idx="61">
                  <c:v>0.00171157301058283</c:v>
                </c:pt>
                <c:pt idx="62">
                  <c:v>0.0017170333541098</c:v>
                </c:pt>
                <c:pt idx="63">
                  <c:v>0.00172346916674556</c:v>
                </c:pt>
                <c:pt idx="64">
                  <c:v>0.00173044185866896</c:v>
                </c:pt>
                <c:pt idx="65">
                  <c:v>0.00173747625263717</c:v>
                </c:pt>
                <c:pt idx="66">
                  <c:v>0.00174409296651665</c:v>
                </c:pt>
                <c:pt idx="67">
                  <c:v>0.00174984108237036</c:v>
                </c:pt>
                <c:pt idx="68">
                  <c:v>0.00175432887234504</c:v>
                </c:pt>
                <c:pt idx="69">
                  <c:v>0.00175725051297572</c:v>
                </c:pt>
                <c:pt idx="70">
                  <c:v>0.00175840688406423</c:v>
                </c:pt>
                <c:pt idx="71">
                  <c:v>0.00175771918768863</c:v>
                </c:pt>
                <c:pt idx="72">
                  <c:v>0.0017552342892018</c:v>
                </c:pt>
                <c:pt idx="73">
                  <c:v>0.00175112153026185</c:v>
                </c:pt>
                <c:pt idx="74">
                  <c:v>0.00174566118848248</c:v>
                </c:pt>
                <c:pt idx="75">
                  <c:v>0.00173922537698445</c:v>
                </c:pt>
                <c:pt idx="76">
                  <c:v>0.00173225268551136</c:v>
                </c:pt>
                <c:pt idx="78">
                  <c:v>0.000462197959353984</c:v>
                </c:pt>
                <c:pt idx="79">
                  <c:v>0.000459232323709684</c:v>
                </c:pt>
                <c:pt idx="80">
                  <c:v>0.000456457580319508</c:v>
                </c:pt>
                <c:pt idx="81">
                  <c:v>0.000454062822795915</c:v>
                </c:pt>
                <c:pt idx="82">
                  <c:v>0.000452211251275297</c:v>
                </c:pt>
                <c:pt idx="83">
                  <c:v>0.000451029045441427</c:v>
                </c:pt>
                <c:pt idx="84">
                  <c:v>0.000450596772195602</c:v>
                </c:pt>
                <c:pt idx="85">
                  <c:v>0.000450943889534789</c:v>
                </c:pt>
                <c:pt idx="86">
                  <c:v>0.000452046741330665</c:v>
                </c:pt>
                <c:pt idx="87">
                  <c:v>0.000453830172984722</c:v>
                </c:pt>
                <c:pt idx="88">
                  <c:v>0.000456172643061637</c:v>
                </c:pt>
                <c:pt idx="89">
                  <c:v>0.000458914517489614</c:v>
                </c:pt>
                <c:pt idx="90">
                  <c:v>0.000461868942131806</c:v>
                </c:pt>
                <c:pt idx="91">
                  <c:v>0.000464834577911278</c:v>
                </c:pt>
                <c:pt idx="92">
                  <c:v>0.000467609321730921</c:v>
                </c:pt>
                <c:pt idx="93">
                  <c:v>0.000470004079460054</c:v>
                </c:pt>
                <c:pt idx="94">
                  <c:v>0.000471855650984489</c:v>
                </c:pt>
                <c:pt idx="95">
                  <c:v>0.000473037859655218</c:v>
                </c:pt>
                <c:pt idx="96">
                  <c:v>0.000473470133699344</c:v>
                </c:pt>
                <c:pt idx="97">
                  <c:v>0.000473123017161487</c:v>
                </c:pt>
                <c:pt idx="98">
                  <c:v>0.000472020165450665</c:v>
                </c:pt>
                <c:pt idx="99">
                  <c:v>0.000470236736058553</c:v>
                </c:pt>
                <c:pt idx="100">
                  <c:v>0.000467894266702667</c:v>
                </c:pt>
                <c:pt idx="101">
                  <c:v>0.000465152392735057</c:v>
                </c:pt>
                <c:pt idx="102">
                  <c:v>0.000462197968261199</c:v>
                </c:pt>
                <c:pt idx="104">
                  <c:v>0.000375158375483</c:v>
                </c:pt>
                <c:pt idx="105">
                  <c:v>0.000371142061192895</c:v>
                </c:pt>
                <c:pt idx="106">
                  <c:v>0.00036738184992922</c:v>
                </c:pt>
                <c:pt idx="107">
                  <c:v>0.000364133993110235</c:v>
                </c:pt>
                <c:pt idx="108">
                  <c:v>0.000361619828668086</c:v>
                </c:pt>
                <c:pt idx="109">
                  <c:v>0.000360010690233858</c:v>
                </c:pt>
                <c:pt idx="110">
                  <c:v>0.000359416240009568</c:v>
                </c:pt>
                <c:pt idx="111">
                  <c:v>0.000359876987829951</c:v>
                </c:pt>
                <c:pt idx="112">
                  <c:v>0.000361361533608707</c:v>
                </c:pt>
                <c:pt idx="113">
                  <c:v>0.000363768711955614</c:v>
                </c:pt>
                <c:pt idx="114">
                  <c:v>0.000366934472902263</c:v>
                </c:pt>
                <c:pt idx="115">
                  <c:v>0.000370643076950028</c:v>
                </c:pt>
                <c:pt idx="116">
                  <c:v>0.000374641788962251</c:v>
                </c:pt>
                <c:pt idx="117">
                  <c:v>0.000378658103431778</c:v>
                </c:pt>
                <c:pt idx="118">
                  <c:v>0.000382418315273556</c:v>
                </c:pt>
                <c:pt idx="119">
                  <c:v>0.000385666172366449</c:v>
                </c:pt>
                <c:pt idx="120">
                  <c:v>0.000388180336805721</c:v>
                </c:pt>
                <c:pt idx="121">
                  <c:v>0.00038978947909076</c:v>
                </c:pt>
                <c:pt idx="122">
                  <c:v>0.000390383930395523</c:v>
                </c:pt>
                <c:pt idx="123">
                  <c:v>0.000389923183660368</c:v>
                </c:pt>
                <c:pt idx="124">
                  <c:v>0.000388438638001397</c:v>
                </c:pt>
                <c:pt idx="125">
                  <c:v>0.000386031462711738</c:v>
                </c:pt>
                <c:pt idx="126">
                  <c:v>0.000382865702744142</c:v>
                </c:pt>
                <c:pt idx="127">
                  <c:v>0.000379157099322999</c:v>
                </c:pt>
                <c:pt idx="128">
                  <c:v>0.000375158387542264</c:v>
                </c:pt>
                <c:pt idx="130">
                  <c:v>0.00044368656419235</c:v>
                </c:pt>
                <c:pt idx="131">
                  <c:v>0.000439313053132671</c:v>
                </c:pt>
                <c:pt idx="132">
                  <c:v>0.000435228337270228</c:v>
                </c:pt>
                <c:pt idx="133">
                  <c:v>0.000431710782412945</c:v>
                </c:pt>
                <c:pt idx="134">
                  <c:v>0.000429000106118668</c:v>
                </c:pt>
                <c:pt idx="135">
                  <c:v>0.00042728103378477</c:v>
                </c:pt>
                <c:pt idx="136">
                  <c:v>0.000426670719577106</c:v>
                </c:pt>
                <c:pt idx="137">
                  <c:v>0.000427210754363659</c:v>
                </c:pt>
                <c:pt idx="138">
                  <c:v>0.000428864334688686</c:v>
                </c:pt>
                <c:pt idx="139">
                  <c:v>0.000431518776150664</c:v>
                </c:pt>
                <c:pt idx="140">
                  <c:v>0.000434993177710231</c:v>
                </c:pt>
                <c:pt idx="141">
                  <c:v>0.00043905076672115</c:v>
                </c:pt>
                <c:pt idx="142">
                  <c:v>0.000443415025307697</c:v>
                </c:pt>
                <c:pt idx="143">
                  <c:v>0.000447788536577673</c:v>
                </c:pt>
                <c:pt idx="144">
                  <c:v>0.000451873253084045</c:v>
                </c:pt>
                <c:pt idx="145">
                  <c:v>0.00045539080825784</c:v>
                </c:pt>
                <c:pt idx="146">
                  <c:v>0.000458101484581966</c:v>
                </c:pt>
                <c:pt idx="147">
                  <c:v>0.000459820561072691</c:v>
                </c:pt>
                <c:pt idx="148">
                  <c:v>0.0004604308764596</c:v>
                </c:pt>
                <c:pt idx="149">
                  <c:v>0.000459890842854792</c:v>
                </c:pt>
                <c:pt idx="150">
                  <c:v>0.000458237262641362</c:v>
                </c:pt>
                <c:pt idx="151">
                  <c:v>0.000455582824533399</c:v>
                </c:pt>
                <c:pt idx="152">
                  <c:v>0.000452108424029409</c:v>
                </c:pt>
                <c:pt idx="153">
                  <c:v>0.000448050835687922</c:v>
                </c:pt>
                <c:pt idx="154">
                  <c:v>0.000443686577339041</c:v>
                </c:pt>
                <c:pt idx="156">
                  <c:v>0.00073649983143227</c:v>
                </c:pt>
                <c:pt idx="157">
                  <c:v>0.000731924164443466</c:v>
                </c:pt>
                <c:pt idx="158">
                  <c:v>0.000727626742614695</c:v>
                </c:pt>
                <c:pt idx="159">
                  <c:v>0.000723900427262231</c:v>
                </c:pt>
                <c:pt idx="160">
                  <c:v>0.000720999162755835</c:v>
                </c:pt>
                <c:pt idx="161">
                  <c:v>0.000719120662560844</c:v>
                </c:pt>
                <c:pt idx="162">
                  <c:v>0.000718392945774404</c:v>
                </c:pt>
                <c:pt idx="163">
                  <c:v>0.000718865603972438</c:v>
                </c:pt>
                <c:pt idx="164">
                  <c:v>0.000720506425293641</c:v>
                </c:pt>
                <c:pt idx="165">
                  <c:v>0.000723203594893189</c:v>
                </c:pt>
                <c:pt idx="166">
                  <c:v>0.000726773299821993</c:v>
                </c:pt>
                <c:pt idx="167">
                  <c:v>0.000730972272683079</c:v>
                </c:pt>
                <c:pt idx="168">
                  <c:v>0.000735514360528815</c:v>
                </c:pt>
                <c:pt idx="169">
                  <c:v>0.000740090027701679</c:v>
                </c:pt>
                <c:pt idx="170">
                  <c:v>0.00074438745016941</c:v>
                </c:pt>
                <c:pt idx="171">
                  <c:v>0.000748113765809041</c:v>
                </c:pt>
                <c:pt idx="172">
                  <c:v>0.000751015030267168</c:v>
                </c:pt>
                <c:pt idx="173">
                  <c:v>0.00075289353489901</c:v>
                </c:pt>
                <c:pt idx="174">
                  <c:v>0.000753621252912746</c:v>
                </c:pt>
                <c:pt idx="175">
                  <c:v>0.00075314859595108</c:v>
                </c:pt>
                <c:pt idx="176">
                  <c:v>0.000751507774792047</c:v>
                </c:pt>
                <c:pt idx="177">
                  <c:v>0.000748810608641611</c:v>
                </c:pt>
                <c:pt idx="178">
                  <c:v>0.000745240904842602</c:v>
                </c:pt>
                <c:pt idx="179">
                  <c:v>0.000741041932713031</c:v>
                </c:pt>
                <c:pt idx="180">
                  <c:v>0.000736499845150679</c:v>
                </c:pt>
                <c:pt idx="182">
                  <c:v>0.00107382180024672</c:v>
                </c:pt>
                <c:pt idx="183">
                  <c:v>0.00106409300131947</c:v>
                </c:pt>
                <c:pt idx="184">
                  <c:v>0.00105498490376491</c:v>
                </c:pt>
                <c:pt idx="185">
                  <c:v>0.00104711820752588</c:v>
                </c:pt>
                <c:pt idx="186">
                  <c:v>0.00104102901944913</c:v>
                </c:pt>
                <c:pt idx="187">
                  <c:v>0.00103713230153418</c:v>
                </c:pt>
                <c:pt idx="188">
                  <c:v>0.00103569361369715</c:v>
                </c:pt>
                <c:pt idx="189">
                  <c:v>0.00103681099779794</c:v>
                </c:pt>
                <c:pt idx="190">
                  <c:v>0.00104040830381537</c:v>
                </c:pt>
                <c:pt idx="191">
                  <c:v>0.00104624039086255</c:v>
                </c:pt>
                <c:pt idx="192">
                  <c:v>0.00105390980035565</c:v>
                </c:pt>
                <c:pt idx="193">
                  <c:v>0.0010628938792628</c:v>
                </c:pt>
                <c:pt idx="194">
                  <c:v>0.00107258037769669</c:v>
                </c:pt>
                <c:pt idx="195">
                  <c:v>0.00108230917705907</c:v>
                </c:pt>
                <c:pt idx="196">
                  <c:v>0.00109141727601448</c:v>
                </c:pt>
                <c:pt idx="197">
                  <c:v>0.00109928397291762</c:v>
                </c:pt>
                <c:pt idx="198">
                  <c:v>0.00110537316098852</c:v>
                </c:pt>
                <c:pt idx="199">
                  <c:v>0.00110926988823013</c:v>
                </c:pt>
                <c:pt idx="200">
                  <c:v>0.00111070857868449</c:v>
                </c:pt>
                <c:pt idx="201">
                  <c:v>0.00110959119721247</c:v>
                </c:pt>
                <c:pt idx="202">
                  <c:v>0.00110599389148456</c:v>
                </c:pt>
                <c:pt idx="203">
                  <c:v>0.00110016181184387</c:v>
                </c:pt>
                <c:pt idx="204">
                  <c:v>0.00109249240472198</c:v>
                </c:pt>
                <c:pt idx="205">
                  <c:v>0.00108350832733227</c:v>
                </c:pt>
                <c:pt idx="206">
                  <c:v>0.00107382182945863</c:v>
                </c:pt>
                <c:pt idx="208">
                  <c:v>0.00204967530943352</c:v>
                </c:pt>
                <c:pt idx="209">
                  <c:v>0.00203798540994929</c:v>
                </c:pt>
                <c:pt idx="210">
                  <c:v>0.00202702975515236</c:v>
                </c:pt>
                <c:pt idx="211">
                  <c:v>0.00201755495257823</c:v>
                </c:pt>
                <c:pt idx="212">
                  <c:v>0.00201020669978725</c:v>
                </c:pt>
                <c:pt idx="213">
                  <c:v>0.00200548576068992</c:v>
                </c:pt>
                <c:pt idx="214">
                  <c:v>0.00200371386556801</c:v>
                </c:pt>
                <c:pt idx="215">
                  <c:v>0.00200501176331842</c:v>
                </c:pt>
                <c:pt idx="216">
                  <c:v>0.00200929100179909</c:v>
                </c:pt>
                <c:pt idx="217">
                  <c:v>0.00201625996940979</c:v>
                </c:pt>
                <c:pt idx="218">
                  <c:v>0.00202544372880839</c:v>
                </c:pt>
                <c:pt idx="219">
                  <c:v>0.00203621642739827</c:v>
                </c:pt>
                <c:pt idx="220">
                  <c:v>0.00204784392386502</c:v>
                </c:pt>
                <c:pt idx="221">
                  <c:v>0.00205953382385468</c:v>
                </c:pt>
                <c:pt idx="222">
                  <c:v>0.00207048948031801</c:v>
                </c:pt>
                <c:pt idx="223">
                  <c:v>0.00207996428366882</c:v>
                </c:pt>
                <c:pt idx="224">
                  <c:v>0.00208731253641426</c:v>
                </c:pt>
                <c:pt idx="225">
                  <c:v>0.00209203348676085</c:v>
                </c:pt>
                <c:pt idx="226">
                  <c:v>0.00209380538502457</c:v>
                </c:pt>
                <c:pt idx="227">
                  <c:v>0.00209250749043283</c:v>
                </c:pt>
                <c:pt idx="228">
                  <c:v>0.00208822825232203</c:v>
                </c:pt>
                <c:pt idx="229">
                  <c:v>0.00208125929358176</c:v>
                </c:pt>
                <c:pt idx="230">
                  <c:v>0.00207207553704468</c:v>
                </c:pt>
                <c:pt idx="231">
                  <c:v>0.0020613028402932</c:v>
                </c:pt>
                <c:pt idx="232">
                  <c:v>0.00204967534451645</c:v>
                </c:pt>
                <c:pt idx="234">
                  <c:v>0.00333238588969863</c:v>
                </c:pt>
                <c:pt idx="235">
                  <c:v>0.00331601714788205</c:v>
                </c:pt>
                <c:pt idx="236">
                  <c:v>0.00329849586604845</c:v>
                </c:pt>
                <c:pt idx="237">
                  <c:v>0.00328101608624143</c:v>
                </c:pt>
                <c:pt idx="238">
                  <c:v>0.00326476903748075</c:v>
                </c:pt>
                <c:pt idx="239">
                  <c:v>0.00325086191181558</c:v>
                </c:pt>
                <c:pt idx="240">
                  <c:v>0.00324024247297698</c:v>
                </c:pt>
                <c:pt idx="241">
                  <c:v>0.0032336344109404</c:v>
                </c:pt>
                <c:pt idx="242">
                  <c:v>0.00323148805396174</c:v>
                </c:pt>
                <c:pt idx="243">
                  <c:v>0.00323394967503315</c:v>
                </c:pt>
                <c:pt idx="244">
                  <c:v>0.00324085151637148</c:v>
                </c:pt>
                <c:pt idx="245">
                  <c:v>0.00325172322922749</c:v>
                </c:pt>
                <c:pt idx="246">
                  <c:v>0.00326582392463083</c:v>
                </c:pt>
                <c:pt idx="247">
                  <c:v>0.00328219266387414</c:v>
                </c:pt>
                <c:pt idx="248">
                  <c:v>0.00329971394487191</c:v>
                </c:pt>
                <c:pt idx="249">
                  <c:v>0.00331719372175396</c:v>
                </c:pt>
                <c:pt idx="250">
                  <c:v>0.00333344076319718</c:v>
                </c:pt>
                <c:pt idx="251">
                  <c:v>0.00334734791263299</c:v>
                </c:pt>
                <c:pt idx="252">
                  <c:v>0.00335796735528167</c:v>
                </c:pt>
                <c:pt idx="253">
                  <c:v>0.00336457542174117</c:v>
                </c:pt>
                <c:pt idx="254">
                  <c:v>0.00336672178338157</c:v>
                </c:pt>
                <c:pt idx="255">
                  <c:v>0.00336426016926224</c:v>
                </c:pt>
                <c:pt idx="256">
                  <c:v>0.00335735833425074</c:v>
                </c:pt>
                <c:pt idx="257">
                  <c:v>0.00334648662681037</c:v>
                </c:pt>
                <c:pt idx="258">
                  <c:v>0.00333238593554239</c:v>
                </c:pt>
                <c:pt idx="260">
                  <c:v>0.00316745024584595</c:v>
                </c:pt>
                <c:pt idx="261">
                  <c:v>0.00316289315874199</c:v>
                </c:pt>
                <c:pt idx="262">
                  <c:v>0.00315141605989015</c:v>
                </c:pt>
                <c:pt idx="263">
                  <c:v>0.00313380108967439</c:v>
                </c:pt>
                <c:pt idx="264">
                  <c:v>0.00311124869228805</c:v>
                </c:pt>
                <c:pt idx="265">
                  <c:v>0.00308529574984287</c:v>
                </c:pt>
                <c:pt idx="266">
                  <c:v>0.0030577109398995</c:v>
                </c:pt>
                <c:pt idx="267">
                  <c:v>0.00303037410975193</c:v>
                </c:pt>
                <c:pt idx="268">
                  <c:v>0.00300514822919487</c:v>
                </c:pt>
                <c:pt idx="269">
                  <c:v>0.00298375235950196</c:v>
                </c:pt>
                <c:pt idx="270">
                  <c:v>0.00296764464410711</c:v>
                </c:pt>
                <c:pt idx="271">
                  <c:v>0.00295792277528551</c:v>
                </c:pt>
                <c:pt idx="272">
                  <c:v>0.0029552492820679</c:v>
                </c:pt>
                <c:pt idx="273">
                  <c:v>0.0029598063585265</c:v>
                </c:pt>
                <c:pt idx="274">
                  <c:v>0.00297128344755502</c:v>
                </c:pt>
                <c:pt idx="275">
                  <c:v>0.00298889840481375</c:v>
                </c:pt>
                <c:pt idx="276">
                  <c:v>0.00301145077821165</c:v>
                </c:pt>
                <c:pt idx="277">
                  <c:v>0.00303740375154148</c:v>
                </c:pt>
                <c:pt idx="278">
                  <c:v>0.00306498856076247</c:v>
                </c:pt>
                <c:pt idx="279">
                  <c:v>0.00309232539214138</c:v>
                </c:pt>
                <c:pt idx="280">
                  <c:v>0.00311755128653635</c:v>
                </c:pt>
                <c:pt idx="281">
                  <c:v>0.0031389471416153</c:v>
                </c:pt>
                <c:pt idx="282">
                  <c:v>0.00315505486579238</c:v>
                </c:pt>
                <c:pt idx="283">
                  <c:v>0.00316477674472042</c:v>
                </c:pt>
                <c:pt idx="284">
                  <c:v>0.00316745024867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R$6:$DR$16</c:f>
              <c:numCache>
                <c:formatCode>General</c:formatCode>
                <c:ptCount val="11"/>
                <c:pt idx="0">
                  <c:v>0.00164113364387907</c:v>
                </c:pt>
                <c:pt idx="1">
                  <c:v>0.01409523785261</c:v>
                </c:pt>
                <c:pt idx="2">
                  <c:v>0.0594376438739285</c:v>
                </c:pt>
                <c:pt idx="3">
                  <c:v>0.106464241482512</c:v>
                </c:pt>
                <c:pt idx="4">
                  <c:v>0.10962048893577</c:v>
                </c:pt>
                <c:pt idx="5">
                  <c:v>0.106685796971959</c:v>
                </c:pt>
                <c:pt idx="6">
                  <c:v>0.0968823909751337</c:v>
                </c:pt>
                <c:pt idx="7">
                  <c:v>0.0841790616326028</c:v>
                </c:pt>
                <c:pt idx="8">
                  <c:v>0.0484367612351026</c:v>
                </c:pt>
                <c:pt idx="9">
                  <c:v>0.00464911908166296</c:v>
                </c:pt>
                <c:pt idx="10">
                  <c:v>0.0117287178624805</c:v>
                </c:pt>
              </c:numCache>
            </c:numRef>
          </c:xVal>
          <c:yVal>
            <c:numRef>
              <c:f>'Data Tables'!$DT$6:$DT$16</c:f>
              <c:numCache>
                <c:formatCode>General</c:formatCode>
                <c:ptCount val="11"/>
                <c:pt idx="0">
                  <c:v>0.00337309910753478</c:v>
                </c:pt>
                <c:pt idx="1">
                  <c:v>0.00300750091030595</c:v>
                </c:pt>
                <c:pt idx="2">
                  <c:v>0.00173134726682146</c:v>
                </c:pt>
                <c:pt idx="3">
                  <c:v>0.000462033452969699</c:v>
                </c:pt>
                <c:pt idx="4">
                  <c:v>0.000374900085237441</c:v>
                </c:pt>
                <c:pt idx="5">
                  <c:v>0.000443550798036696</c:v>
                </c:pt>
                <c:pt idx="6">
                  <c:v>0.000736007099410145</c:v>
                </c:pt>
                <c:pt idx="7">
                  <c:v>0.00107320109627468</c:v>
                </c:pt>
                <c:pt idx="8">
                  <c:v>0.00204875962542001</c:v>
                </c:pt>
                <c:pt idx="9">
                  <c:v>0.00329910491862567</c:v>
                </c:pt>
                <c:pt idx="10">
                  <c:v>0.003061349764665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45814381"/>
        <c:axId val="40150311"/>
      </c:scatterChart>
      <c:valAx>
        <c:axId val="45814381"/>
        <c:scaling>
          <c:orientation val="minMax"/>
          <c:max val="0.16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04498436372384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311"/>
        <c:crossesAt val="0"/>
        <c:crossBetween val="midCat"/>
        <c:majorUnit val="0.02"/>
      </c:valAx>
      <c:valAx>
        <c:axId val="40150311"/>
        <c:scaling>
          <c:orientation val="minMax"/>
          <c:max val="0.0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6Ar / 40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38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0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2</xdr:row>
      <xdr:rowOff>16560</xdr:rowOff>
    </xdr:from>
    <xdr:to>
      <xdr:col>11</xdr:col>
      <xdr:colOff>124560</xdr:colOff>
      <xdr:row>3</xdr:row>
      <xdr:rowOff>118440</xdr:rowOff>
    </xdr:to>
    <xdr:sp>
      <xdr:nvSpPr>
        <xdr:cNvPr id="1" name="TextName"/>
        <xdr:cNvSpPr/>
      </xdr:nvSpPr>
      <xdr:spPr>
        <a:xfrm>
          <a:off x="676800" y="341640"/>
          <a:ext cx="8388720" cy="26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92.AGE   &gt;&gt;&gt;   4B.12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400</xdr:colOff>
      <xdr:row>4</xdr:row>
      <xdr:rowOff>118080</xdr:rowOff>
    </xdr:from>
    <xdr:to>
      <xdr:col>11</xdr:col>
      <xdr:colOff>131400</xdr:colOff>
      <xdr:row>19</xdr:row>
      <xdr:rowOff>124560</xdr:rowOff>
    </xdr:to>
    <xdr:sp>
      <xdr:nvSpPr>
        <xdr:cNvPr id="2" name="TextAge"/>
        <xdr:cNvSpPr/>
      </xdr:nvSpPr>
      <xdr:spPr>
        <a:xfrm>
          <a:off x="7608600" y="768240"/>
          <a:ext cx="1463760" cy="2445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7 ± 0.3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82 ± 0.4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400</xdr:colOff>
      <xdr:row>20</xdr:row>
      <xdr:rowOff>54000</xdr:rowOff>
    </xdr:from>
    <xdr:to>
      <xdr:col>11</xdr:col>
      <xdr:colOff>131400</xdr:colOff>
      <xdr:row>29</xdr:row>
      <xdr:rowOff>145440</xdr:rowOff>
    </xdr:to>
    <xdr:sp>
      <xdr:nvSpPr>
        <xdr:cNvPr id="3" name="TextInfo"/>
        <xdr:cNvSpPr/>
      </xdr:nvSpPr>
      <xdr:spPr>
        <a:xfrm>
          <a:off x="7608600" y="3305160"/>
          <a:ext cx="146376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25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4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5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92.AGE   &gt;&gt;&gt;   4B.12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6" name="TextAge"/>
        <xdr:cNvSpPr/>
      </xdr:nvSpPr>
      <xdr:spPr>
        <a:xfrm>
          <a:off x="7617600" y="770760"/>
          <a:ext cx="145692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7 ± 0.3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82 ± 0.4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7" name="TextInfo"/>
        <xdr:cNvSpPr/>
      </xdr:nvSpPr>
      <xdr:spPr>
        <a:xfrm>
          <a:off x="7617600" y="3302640"/>
          <a:ext cx="145692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25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8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9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92.AGE   &gt;&gt;&gt;   4B.12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10" name="TextAge"/>
        <xdr:cNvSpPr/>
      </xdr:nvSpPr>
      <xdr:spPr>
        <a:xfrm>
          <a:off x="7617600" y="770760"/>
          <a:ext cx="145692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7 ± 0.3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82 ± 0.4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6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11" name="TextInfo"/>
        <xdr:cNvSpPr/>
      </xdr:nvSpPr>
      <xdr:spPr>
        <a:xfrm>
          <a:off x="7617600" y="3302640"/>
          <a:ext cx="145692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25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12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13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92.AGE   &gt;&gt;&gt;   4B.12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14" name="TextAge"/>
        <xdr:cNvSpPr/>
      </xdr:nvSpPr>
      <xdr:spPr>
        <a:xfrm>
          <a:off x="7615440" y="770760"/>
          <a:ext cx="145908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7 ± 0.3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82 ± 0.4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6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15" name="TextInfo"/>
        <xdr:cNvSpPr/>
      </xdr:nvSpPr>
      <xdr:spPr>
        <a:xfrm>
          <a:off x="7615440" y="3302640"/>
          <a:ext cx="145908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25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8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5.71"/>
    <col collapsed="false" customWidth="true" hidden="false" outlineLevel="0" max="52" min="52" style="1" width="9.7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5.71"/>
    <col collapsed="false" customWidth="true" hidden="false" outlineLevel="0" max="56" min="56" style="1" width="8.7"/>
    <col collapsed="false" customWidth="true" hidden="false" outlineLevel="0" max="57" min="57" style="1" width="10.71"/>
    <col collapsed="false" customWidth="true" hidden="false" outlineLevel="0" max="62" min="58" style="1" width="4.7"/>
    <col collapsed="false" customWidth="true" hidden="false" outlineLevel="0" max="63" min="63" style="1" width="5.71"/>
    <col collapsed="false" customWidth="true" hidden="false" outlineLevel="0" max="65" min="64" style="1" width="10.71"/>
    <col collapsed="false" customWidth="true" hidden="false" outlineLevel="0" max="66" min="66" style="1" width="9.7"/>
    <col collapsed="false" customWidth="true" hidden="false" outlineLevel="0" max="67" min="67" style="1" width="2.7"/>
    <col collapsed="false" customWidth="true" hidden="false" outlineLevel="0" max="68" min="68" style="1" width="9.7"/>
    <col collapsed="false" customWidth="true" hidden="false" outlineLevel="0" max="69" min="69" style="1" width="7.7"/>
    <col collapsed="false" customWidth="true" hidden="false" outlineLevel="0" max="70" min="70" style="1" width="8.7"/>
    <col collapsed="false" customWidth="true" hidden="false" outlineLevel="0" max="71" min="71" style="1" width="6.7"/>
    <col collapsed="false" customWidth="true" hidden="false" outlineLevel="0" max="72" min="72" style="1" width="8.7"/>
    <col collapsed="false" customWidth="true" hidden="false" outlineLevel="0" max="73" min="73" style="1" width="6.7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1" width="8.7"/>
    <col collapsed="false" customWidth="true" hidden="false" outlineLevel="0" max="77" min="77" style="1" width="6.7"/>
    <col collapsed="false" customWidth="true" hidden="false" outlineLevel="0" max="78" min="78" style="1" width="8.7"/>
    <col collapsed="false" customWidth="true" hidden="false" outlineLevel="0" max="79" min="79" style="1" width="6.7"/>
    <col collapsed="false" customWidth="true" hidden="false" outlineLevel="0" max="80" min="80" style="1" width="8.7"/>
    <col collapsed="false" customWidth="true" hidden="false" outlineLevel="0" max="81" min="81" style="1" width="6.7"/>
    <col collapsed="false" customWidth="true" hidden="false" outlineLevel="0" max="82" min="82" style="1" width="8.7"/>
    <col collapsed="false" customWidth="true" hidden="false" outlineLevel="0" max="83" min="83" style="1" width="6.7"/>
    <col collapsed="false" customWidth="true" hidden="false" outlineLevel="0" max="84" min="84" style="1" width="8.7"/>
    <col collapsed="false" customWidth="true" hidden="false" outlineLevel="0" max="85" min="85" style="1" width="6.7"/>
    <col collapsed="false" customWidth="true" hidden="false" outlineLevel="0" max="86" min="86" style="1" width="8.7"/>
    <col collapsed="false" customWidth="true" hidden="false" outlineLevel="0" max="87" min="87" style="1" width="6.7"/>
    <col collapsed="false" customWidth="true" hidden="false" outlineLevel="0" max="88" min="88" style="1" width="8.7"/>
    <col collapsed="false" customWidth="true" hidden="false" outlineLevel="0" max="89" min="89" style="1" width="6.7"/>
    <col collapsed="false" customWidth="true" hidden="false" outlineLevel="0" max="90" min="90" style="1" width="8.7"/>
    <col collapsed="false" customWidth="true" hidden="false" outlineLevel="0" max="91" min="91" style="1" width="6.7"/>
    <col collapsed="false" customWidth="true" hidden="false" outlineLevel="0" max="92" min="92" style="1" width="3.7"/>
    <col collapsed="false" customWidth="true" hidden="false" outlineLevel="0" max="93" min="93" style="1" width="9.7"/>
    <col collapsed="false" customWidth="true" hidden="false" outlineLevel="0" max="94" min="94" style="1" width="7.7"/>
    <col collapsed="false" customWidth="true" hidden="false" outlineLevel="0" max="95" min="95" style="1" width="3.7"/>
    <col collapsed="false" customWidth="true" hidden="false" outlineLevel="0" max="96" min="96" style="1" width="8.28"/>
    <col collapsed="false" customWidth="true" hidden="false" outlineLevel="0" max="97" min="97" style="1" width="8.7"/>
    <col collapsed="false" customWidth="true" hidden="false" outlineLevel="0" max="98" min="98" style="1" width="8.28"/>
    <col collapsed="false" customWidth="true" hidden="false" outlineLevel="0" max="99" min="99" style="1" width="8.7"/>
    <col collapsed="false" customWidth="true" hidden="false" outlineLevel="0" max="100" min="100" style="1" width="9.28"/>
    <col collapsed="false" customWidth="true" hidden="false" outlineLevel="0" max="101" min="101" style="2" width="8.28"/>
    <col collapsed="false" customWidth="true" hidden="false" outlineLevel="0" max="102" min="102" style="3" width="9.28"/>
    <col collapsed="false" customWidth="true" hidden="false" outlineLevel="0" max="103" min="103" style="1" width="6.85"/>
    <col collapsed="false" customWidth="true" hidden="false" outlineLevel="0" max="104" min="104" style="1" width="6.28"/>
    <col collapsed="false" customWidth="true" hidden="false" outlineLevel="0" max="106" min="105" style="1" width="6.7"/>
    <col collapsed="false" customWidth="true" hidden="false" outlineLevel="0" max="107" min="107" style="1" width="3.7"/>
    <col collapsed="false" customWidth="true" hidden="false" outlineLevel="0" max="108" min="108" style="1" width="9.7"/>
    <col collapsed="false" customWidth="true" hidden="false" outlineLevel="0" max="109" min="109" style="1" width="7.7"/>
    <col collapsed="false" customWidth="true" hidden="false" outlineLevel="0" max="110" min="110" style="1" width="3.7"/>
    <col collapsed="false" customWidth="true" hidden="false" outlineLevel="0" max="112" min="111" style="1" width="10.71"/>
    <col collapsed="false" customWidth="true" hidden="false" outlineLevel="0" max="113" min="113" style="2" width="10.71"/>
    <col collapsed="false" customWidth="true" hidden="false" outlineLevel="0" max="114" min="114" style="1" width="10.71"/>
    <col collapsed="false" customWidth="true" hidden="false" outlineLevel="0" max="115" min="115" style="1" width="8.28"/>
    <col collapsed="false" customWidth="true" hidden="false" outlineLevel="0" max="116" min="116" style="1" width="9.28"/>
    <col collapsed="false" customWidth="true" hidden="false" outlineLevel="0" max="117" min="117" style="1" width="6.28"/>
    <col collapsed="false" customWidth="true" hidden="false" outlineLevel="0" max="118" min="118" style="1" width="2.7"/>
    <col collapsed="false" customWidth="true" hidden="false" outlineLevel="0" max="119" min="119" style="1" width="9.7"/>
    <col collapsed="false" customWidth="true" hidden="false" outlineLevel="0" max="120" min="120" style="1" width="7.7"/>
    <col collapsed="false" customWidth="true" hidden="false" outlineLevel="0" max="121" min="121" style="1" width="3.7"/>
    <col collapsed="false" customWidth="true" hidden="false" outlineLevel="0" max="124" min="122" style="1" width="10.71"/>
    <col collapsed="false" customWidth="true" hidden="false" outlineLevel="0" max="125" min="125" style="3" width="10.71"/>
    <col collapsed="false" customWidth="true" hidden="false" outlineLevel="0" max="126" min="126" style="3" width="8.28"/>
    <col collapsed="false" customWidth="true" hidden="false" outlineLevel="0" max="127" min="127" style="1" width="9.28"/>
    <col collapsed="false" customWidth="true" hidden="false" outlineLevel="0" max="128" min="128" style="1" width="6.28"/>
    <col collapsed="false" customWidth="true" hidden="false" outlineLevel="0" max="129" min="129" style="1" width="2.7"/>
    <col collapsed="false" customWidth="true" hidden="false" outlineLevel="0" max="130" min="130" style="1" width="9.7"/>
    <col collapsed="false" customWidth="true" hidden="false" outlineLevel="0" max="131" min="131" style="1" width="7.7"/>
    <col collapsed="false" customWidth="true" hidden="false" outlineLevel="0" max="132" min="132" style="1" width="3.7"/>
    <col collapsed="false" customWidth="true" hidden="false" outlineLevel="0" max="145" min="133" style="1" width="9.28"/>
    <col collapsed="false" customWidth="true" hidden="false" outlineLevel="0" max="146" min="146" style="1" width="2.7"/>
    <col collapsed="false" customWidth="true" hidden="false" outlineLevel="0" max="147" min="147" style="1" width="9.7"/>
    <col collapsed="false" customWidth="true" hidden="false" outlineLevel="0" max="148" min="148" style="1" width="7.7"/>
    <col collapsed="false" customWidth="true" hidden="false" outlineLevel="0" max="149" min="149" style="1" width="3.7"/>
    <col collapsed="false" customWidth="true" hidden="false" outlineLevel="0" max="150" min="150" style="2" width="10.71"/>
    <col collapsed="false" customWidth="true" hidden="false" outlineLevel="0" max="153" min="151" style="3" width="10.71"/>
    <col collapsed="false" customWidth="true" hidden="false" outlineLevel="0" max="154" min="154" style="2" width="10.71"/>
    <col collapsed="false" customWidth="true" hidden="false" outlineLevel="0" max="155" min="155" style="3" width="10.71"/>
    <col collapsed="false" customWidth="true" hidden="false" outlineLevel="0" max="156" min="156" style="2" width="10.71"/>
    <col collapsed="false" customWidth="true" hidden="false" outlineLevel="0" max="157" min="157" style="3" width="10.71"/>
    <col collapsed="false" customWidth="true" hidden="false" outlineLevel="0" max="158" min="158" style="2" width="10.71"/>
    <col collapsed="false" customWidth="true" hidden="false" outlineLevel="0" max="159" min="159" style="3" width="10.71"/>
    <col collapsed="false" customWidth="true" hidden="false" outlineLevel="0" max="161" min="160" style="3" width="12.7"/>
    <col collapsed="false" customWidth="true" hidden="false" outlineLevel="0" max="162" min="162" style="2" width="12.7"/>
    <col collapsed="false" customWidth="true" hidden="false" outlineLevel="0" max="163" min="163" style="1" width="2.7"/>
    <col collapsed="false" customWidth="false" hidden="false" outlineLevel="0" max="182" min="164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-45.3284270172381</v>
      </c>
      <c r="GC1" s="1" t="n">
        <v>59.0537917590387</v>
      </c>
      <c r="GD1" s="1" t="n">
        <v>4.90858956221088</v>
      </c>
      <c r="GE1" s="1" t="n">
        <v>5.64054573186333</v>
      </c>
      <c r="GK1" s="5" t="n">
        <v>0.498603585726423</v>
      </c>
      <c r="GL1" s="5" t="n">
        <v>303.826848041967</v>
      </c>
      <c r="GM1" s="5" t="n">
        <v>0.00164119214812895</v>
      </c>
      <c r="GN1" s="5" t="n">
        <v>0.00345688037865527</v>
      </c>
    </row>
    <row r="2" customFormat="false" ht="15" hidden="false" customHeight="true" outlineLevel="0" collapsed="false">
      <c r="DI2" s="1"/>
      <c r="DJ2" s="3"/>
      <c r="DK2" s="3"/>
      <c r="GA2" s="1" t="n">
        <v>0.625624443095889</v>
      </c>
      <c r="GB2" s="1" t="n">
        <v>-45.3284270172381</v>
      </c>
      <c r="GC2" s="1" t="n">
        <v>59.0537917590387</v>
      </c>
      <c r="GD2" s="1" t="n">
        <v>4.90858956221088</v>
      </c>
      <c r="GE2" s="1" t="n">
        <v>5.64054573186333</v>
      </c>
      <c r="GK2" s="1" t="n">
        <v>0.499244049364947</v>
      </c>
      <c r="GL2" s="1" t="n">
        <v>303.575938667167</v>
      </c>
      <c r="GM2" s="1" t="n">
        <v>0.00164473752118241</v>
      </c>
      <c r="GN2" s="1" t="n">
        <v>0.0034540231250868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N3" s="10" t="s">
        <v>29</v>
      </c>
      <c r="BP3" s="7" t="s">
        <v>30</v>
      </c>
      <c r="BQ3" s="7"/>
      <c r="BR3" s="8" t="s">
        <v>31</v>
      </c>
      <c r="BS3" s="9" t="s">
        <v>16</v>
      </c>
      <c r="BT3" s="8" t="s">
        <v>32</v>
      </c>
      <c r="BU3" s="9" t="s">
        <v>16</v>
      </c>
      <c r="BV3" s="8" t="s">
        <v>33</v>
      </c>
      <c r="BW3" s="9" t="s">
        <v>16</v>
      </c>
      <c r="BX3" s="8" t="s">
        <v>34</v>
      </c>
      <c r="BY3" s="9" t="s">
        <v>16</v>
      </c>
      <c r="BZ3" s="8" t="s">
        <v>35</v>
      </c>
      <c r="CA3" s="9" t="s">
        <v>16</v>
      </c>
      <c r="CB3" s="8" t="s">
        <v>36</v>
      </c>
      <c r="CC3" s="9" t="s">
        <v>16</v>
      </c>
      <c r="CD3" s="8" t="s">
        <v>37</v>
      </c>
      <c r="CE3" s="9" t="s">
        <v>16</v>
      </c>
      <c r="CF3" s="8" t="s">
        <v>38</v>
      </c>
      <c r="CG3" s="9" t="s">
        <v>16</v>
      </c>
      <c r="CH3" s="8" t="s">
        <v>39</v>
      </c>
      <c r="CI3" s="9" t="s">
        <v>16</v>
      </c>
      <c r="CJ3" s="8" t="s">
        <v>40</v>
      </c>
      <c r="CK3" s="9" t="s">
        <v>16</v>
      </c>
      <c r="CL3" s="8" t="s">
        <v>41</v>
      </c>
      <c r="CM3" s="9" t="s">
        <v>16</v>
      </c>
      <c r="CO3" s="7" t="s">
        <v>42</v>
      </c>
      <c r="CP3" s="7"/>
      <c r="CQ3" s="8"/>
      <c r="CR3" s="8" t="s">
        <v>43</v>
      </c>
      <c r="CS3" s="8" t="s">
        <v>44</v>
      </c>
      <c r="CT3" s="8" t="s">
        <v>45</v>
      </c>
      <c r="CU3" s="8" t="s">
        <v>46</v>
      </c>
      <c r="CV3" s="8" t="s">
        <v>47</v>
      </c>
      <c r="CW3" s="13" t="s">
        <v>48</v>
      </c>
      <c r="CX3" s="14" t="s">
        <v>49</v>
      </c>
      <c r="CY3" s="12" t="s">
        <v>47</v>
      </c>
      <c r="CZ3" s="12" t="s">
        <v>46</v>
      </c>
      <c r="DA3" s="15" t="s">
        <v>39</v>
      </c>
      <c r="DB3" s="16" t="s">
        <v>49</v>
      </c>
      <c r="DD3" s="7" t="s">
        <v>50</v>
      </c>
      <c r="DE3" s="7"/>
      <c r="DF3" s="8"/>
      <c r="DG3" s="15" t="s">
        <v>51</v>
      </c>
      <c r="DH3" s="16" t="s">
        <v>49</v>
      </c>
      <c r="DI3" s="15" t="s">
        <v>52</v>
      </c>
      <c r="DJ3" s="16" t="s">
        <v>49</v>
      </c>
      <c r="DK3" s="17"/>
      <c r="DL3" s="17"/>
      <c r="DM3" s="18" t="s">
        <v>53</v>
      </c>
      <c r="DN3" s="19"/>
      <c r="DO3" s="7" t="s">
        <v>54</v>
      </c>
      <c r="DP3" s="7"/>
      <c r="DQ3" s="8"/>
      <c r="DR3" s="15" t="s">
        <v>55</v>
      </c>
      <c r="DS3" s="16" t="s">
        <v>49</v>
      </c>
      <c r="DT3" s="15" t="s">
        <v>56</v>
      </c>
      <c r="DU3" s="16" t="s">
        <v>49</v>
      </c>
      <c r="DV3" s="17"/>
      <c r="DW3" s="17"/>
      <c r="DX3" s="18" t="s">
        <v>53</v>
      </c>
      <c r="DZ3" s="7" t="s">
        <v>57</v>
      </c>
      <c r="EA3" s="7"/>
      <c r="EB3" s="8"/>
      <c r="EC3" s="8" t="s">
        <v>43</v>
      </c>
      <c r="ED3" s="8" t="s">
        <v>58</v>
      </c>
      <c r="EE3" s="8" t="s">
        <v>59</v>
      </c>
      <c r="EF3" s="8" t="s">
        <v>44</v>
      </c>
      <c r="EG3" s="8" t="s">
        <v>60</v>
      </c>
      <c r="EH3" s="8" t="s">
        <v>61</v>
      </c>
      <c r="EI3" s="8" t="s">
        <v>62</v>
      </c>
      <c r="EJ3" s="8" t="s">
        <v>45</v>
      </c>
      <c r="EK3" s="8" t="s">
        <v>46</v>
      </c>
      <c r="EL3" s="8" t="s">
        <v>63</v>
      </c>
      <c r="EM3" s="8" t="s">
        <v>47</v>
      </c>
      <c r="EN3" s="8" t="s">
        <v>64</v>
      </c>
      <c r="EO3" s="8" t="s">
        <v>65</v>
      </c>
      <c r="EQ3" s="7" t="s">
        <v>66</v>
      </c>
      <c r="ER3" s="7"/>
      <c r="ES3" s="8"/>
      <c r="ET3" s="8" t="s">
        <v>67</v>
      </c>
      <c r="EU3" s="9" t="s">
        <v>2</v>
      </c>
      <c r="EV3" s="8" t="s">
        <v>68</v>
      </c>
      <c r="EW3" s="9" t="s">
        <v>2</v>
      </c>
      <c r="EX3" s="8" t="s">
        <v>69</v>
      </c>
      <c r="EY3" s="9" t="s">
        <v>2</v>
      </c>
      <c r="EZ3" s="8" t="s">
        <v>70</v>
      </c>
      <c r="FA3" s="9" t="s">
        <v>2</v>
      </c>
      <c r="FB3" s="8" t="s">
        <v>71</v>
      </c>
      <c r="FC3" s="9" t="s">
        <v>2</v>
      </c>
      <c r="FD3" s="8" t="s">
        <v>72</v>
      </c>
      <c r="FE3" s="8" t="s">
        <v>73</v>
      </c>
      <c r="FF3" s="8" t="s">
        <v>74</v>
      </c>
      <c r="GA3" s="1" t="n">
        <v>0.625624443095889</v>
      </c>
      <c r="GB3" s="1" t="n">
        <v>30.1720605352109</v>
      </c>
      <c r="GC3" s="1" t="n">
        <v>24.2524624170378</v>
      </c>
      <c r="GD3" s="1" t="n">
        <v>13.582401659225</v>
      </c>
      <c r="GE3" s="1" t="n">
        <v>12.6555203743941</v>
      </c>
      <c r="GK3" s="1" t="n">
        <v>0.499018470611922</v>
      </c>
      <c r="GL3" s="1" t="n">
        <v>302.840313042232</v>
      </c>
      <c r="GM3" s="1" t="n">
        <v>0.00164803729605094</v>
      </c>
      <c r="GN3" s="1" t="n">
        <v>0.00344565103564705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5</v>
      </c>
      <c r="AY4" s="9"/>
      <c r="AZ4" s="9"/>
      <c r="BA4" s="9"/>
      <c r="BB4" s="10"/>
      <c r="BC4" s="9"/>
      <c r="BD4" s="10"/>
      <c r="BE4" s="20" t="s">
        <v>76</v>
      </c>
      <c r="BF4" s="11"/>
      <c r="BG4" s="11"/>
      <c r="BH4" s="11"/>
      <c r="BI4" s="11"/>
      <c r="BJ4" s="11"/>
      <c r="BK4" s="11"/>
      <c r="BL4" s="8"/>
      <c r="BM4" s="8"/>
      <c r="BN4" s="8"/>
      <c r="BP4" s="7"/>
      <c r="BQ4" s="7"/>
      <c r="BR4" s="8"/>
      <c r="BS4" s="9"/>
      <c r="BT4" s="8"/>
      <c r="BU4" s="9"/>
      <c r="BV4" s="8"/>
      <c r="BW4" s="9"/>
      <c r="BX4" s="8"/>
      <c r="BY4" s="9"/>
      <c r="BZ4" s="8"/>
      <c r="CA4" s="9"/>
      <c r="CB4" s="8"/>
      <c r="CC4" s="9"/>
      <c r="CD4" s="8"/>
      <c r="CE4" s="9"/>
      <c r="CF4" s="8"/>
      <c r="CG4" s="9"/>
      <c r="CH4" s="8"/>
      <c r="CI4" s="9"/>
      <c r="CJ4" s="8"/>
      <c r="CK4" s="9"/>
      <c r="CL4" s="8"/>
      <c r="CM4" s="9"/>
      <c r="CO4" s="7"/>
      <c r="CP4" s="7"/>
      <c r="CQ4" s="8"/>
      <c r="CR4" s="8"/>
      <c r="CS4" s="8"/>
      <c r="CT4" s="8"/>
      <c r="CU4" s="8"/>
      <c r="CV4" s="8"/>
      <c r="CW4" s="20" t="s">
        <v>77</v>
      </c>
      <c r="CX4" s="20"/>
      <c r="CY4" s="20" t="s">
        <v>78</v>
      </c>
      <c r="CZ4" s="20" t="s">
        <v>78</v>
      </c>
      <c r="DA4" s="15"/>
      <c r="DB4" s="15"/>
      <c r="DD4" s="7"/>
      <c r="DE4" s="7"/>
      <c r="DF4" s="8"/>
      <c r="DG4" s="15"/>
      <c r="DH4" s="16"/>
      <c r="DI4" s="15"/>
      <c r="DJ4" s="16"/>
      <c r="DK4" s="21"/>
      <c r="DL4" s="21"/>
      <c r="DM4" s="18"/>
      <c r="DN4" s="19"/>
      <c r="DO4" s="7"/>
      <c r="DP4" s="7"/>
      <c r="DQ4" s="8"/>
      <c r="DR4" s="15"/>
      <c r="DS4" s="16"/>
      <c r="DT4" s="15"/>
      <c r="DU4" s="16"/>
      <c r="DV4" s="21"/>
      <c r="DW4" s="21"/>
      <c r="DX4" s="18"/>
      <c r="DZ4" s="7"/>
      <c r="EA4" s="7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Q4" s="7"/>
      <c r="ER4" s="7"/>
      <c r="ES4" s="8"/>
      <c r="ET4" s="8"/>
      <c r="EU4" s="9"/>
      <c r="EV4" s="8"/>
      <c r="EW4" s="9"/>
      <c r="EX4" s="8"/>
      <c r="EY4" s="9"/>
      <c r="EZ4" s="8"/>
      <c r="FA4" s="9"/>
      <c r="FB4" s="8"/>
      <c r="FC4" s="9"/>
      <c r="FD4" s="8"/>
      <c r="FE4" s="8"/>
      <c r="FF4" s="8"/>
      <c r="GA4" s="1" t="n">
        <v>2.61321670783255</v>
      </c>
      <c r="GB4" s="1" t="n">
        <v>30.1720605352109</v>
      </c>
      <c r="GC4" s="1" t="n">
        <v>24.2524624170378</v>
      </c>
      <c r="GD4" s="1" t="n">
        <v>13.582401659225</v>
      </c>
      <c r="GE4" s="1" t="n">
        <v>12.6555203743941</v>
      </c>
      <c r="GK4" s="1" t="n">
        <v>0.497942221943108</v>
      </c>
      <c r="GL4" s="1" t="n">
        <v>301.670102507547</v>
      </c>
      <c r="GM4" s="1" t="n">
        <v>0.00165086659919495</v>
      </c>
      <c r="GN4" s="1" t="n">
        <v>0.00343233465063756</v>
      </c>
    </row>
    <row r="5" customFormat="false" ht="4.9" hidden="false" customHeight="true" outlineLevel="0" collapsed="false">
      <c r="DH5" s="3"/>
      <c r="DI5" s="3"/>
      <c r="DK5" s="3"/>
      <c r="EV5" s="2"/>
      <c r="GA5" s="1" t="n">
        <v>2.61321670783255</v>
      </c>
      <c r="GB5" s="1" t="n">
        <v>27.8183867878339</v>
      </c>
      <c r="GC5" s="1" t="n">
        <v>28.8063232422932</v>
      </c>
      <c r="GD5" s="1" t="n">
        <v>35.5964145187456</v>
      </c>
      <c r="GE5" s="1" t="n">
        <v>37.8091213561255</v>
      </c>
      <c r="GK5" s="1" t="n">
        <v>0.496088648886646</v>
      </c>
      <c r="GL5" s="1" t="n">
        <v>300.1450558554</v>
      </c>
      <c r="GM5" s="1" t="n">
        <v>0.00165303261667104</v>
      </c>
      <c r="GN5" s="1" t="n">
        <v>0.00341498146968358</v>
      </c>
    </row>
    <row r="6" s="22" customFormat="true" ht="12" hidden="false" customHeight="true" outlineLevel="0" collapsed="false">
      <c r="B6" s="23" t="s">
        <v>79</v>
      </c>
      <c r="C6" s="24" t="n">
        <v>500</v>
      </c>
      <c r="D6" s="25" t="n">
        <v>4.99948000651784E-005</v>
      </c>
      <c r="E6" s="25" t="n">
        <v>5.76667525820085E-006</v>
      </c>
      <c r="F6" s="25" t="n">
        <v>2.03252966457512E-005</v>
      </c>
      <c r="G6" s="25" t="n">
        <v>1.08271788121783E-005</v>
      </c>
      <c r="H6" s="25" t="n">
        <v>2.30683272093302E-005</v>
      </c>
      <c r="I6" s="25" t="n">
        <v>7.77965942688752E-006</v>
      </c>
      <c r="J6" s="25" t="n">
        <v>2.29583820328116E-005</v>
      </c>
      <c r="K6" s="25" t="n">
        <v>8.07496689958498E-006</v>
      </c>
      <c r="L6" s="25" t="n">
        <v>0.0138742877170444</v>
      </c>
      <c r="M6" s="25" t="n">
        <v>0.00010049080447061</v>
      </c>
      <c r="O6" s="23" t="s">
        <v>79</v>
      </c>
      <c r="P6" s="24" t="n">
        <v>500</v>
      </c>
      <c r="Q6" s="25" t="n">
        <v>0.0208801720291376</v>
      </c>
      <c r="R6" s="25" t="n">
        <v>0.000222859249333851</v>
      </c>
      <c r="S6" s="26" t="n">
        <v>0.826490759849548</v>
      </c>
      <c r="T6" s="27" t="s">
        <v>80</v>
      </c>
      <c r="U6" s="28" t="s">
        <v>81</v>
      </c>
      <c r="V6" s="25" t="n">
        <v>0.000320964521961287</v>
      </c>
      <c r="W6" s="25" t="n">
        <v>1.04112077679019E-005</v>
      </c>
      <c r="X6" s="26" t="n">
        <v>0.998101234436035</v>
      </c>
      <c r="Y6" s="27" t="s">
        <v>80</v>
      </c>
      <c r="Z6" s="28" t="s">
        <v>82</v>
      </c>
      <c r="AA6" s="25" t="n">
        <v>0.00457399664446712</v>
      </c>
      <c r="AB6" s="25" t="n">
        <v>2.4539291189285E-005</v>
      </c>
      <c r="AC6" s="26" t="n">
        <v>0.174314692616463</v>
      </c>
      <c r="AD6" s="27" t="s">
        <v>80</v>
      </c>
      <c r="AE6" s="28" t="s">
        <v>83</v>
      </c>
      <c r="AF6" s="25" t="n">
        <v>0.0100417900830507</v>
      </c>
      <c r="AG6" s="25" t="n">
        <v>3.84336599381641E-005</v>
      </c>
      <c r="AH6" s="26" t="n">
        <v>0.99955815076828</v>
      </c>
      <c r="AI6" s="27" t="s">
        <v>80</v>
      </c>
      <c r="AJ6" s="28" t="s">
        <v>82</v>
      </c>
      <c r="AK6" s="25" t="n">
        <v>6.09738731384277</v>
      </c>
      <c r="AL6" s="25" t="n">
        <v>0.00282951700501144</v>
      </c>
      <c r="AM6" s="26" t="n">
        <v>0.99833470582962</v>
      </c>
      <c r="AN6" s="27" t="s">
        <v>80</v>
      </c>
      <c r="AO6" s="28" t="s">
        <v>82</v>
      </c>
      <c r="AQ6" s="23" t="s">
        <v>79</v>
      </c>
      <c r="AR6" s="24" t="n">
        <v>500</v>
      </c>
      <c r="AS6" s="29" t="s">
        <v>84</v>
      </c>
      <c r="AT6" s="29" t="s">
        <v>85</v>
      </c>
      <c r="AU6" s="29" t="s">
        <v>86</v>
      </c>
      <c r="AV6" s="29" t="s">
        <v>87</v>
      </c>
      <c r="AW6" s="29" t="n">
        <v>500</v>
      </c>
      <c r="AX6" s="29" t="n">
        <v>28.03</v>
      </c>
      <c r="AY6" s="29" t="n">
        <v>0.01</v>
      </c>
      <c r="AZ6" s="29" t="n">
        <v>0.001925</v>
      </c>
      <c r="BA6" s="29" t="n">
        <v>0.55</v>
      </c>
      <c r="BB6" s="29" t="n">
        <v>1.0038</v>
      </c>
      <c r="BC6" s="29" t="n">
        <v>0.16</v>
      </c>
      <c r="BD6" s="29" t="n">
        <v>11.15</v>
      </c>
      <c r="BE6" s="30" t="n">
        <v>1.012136696E-019</v>
      </c>
      <c r="BF6" s="31" t="n">
        <v>13</v>
      </c>
      <c r="BG6" s="31" t="n">
        <v>4</v>
      </c>
      <c r="BH6" s="32" t="n">
        <v>2006</v>
      </c>
      <c r="BI6" s="31" t="n">
        <v>14</v>
      </c>
      <c r="BJ6" s="31" t="n">
        <v>13</v>
      </c>
      <c r="BK6" s="33" t="n">
        <v>1</v>
      </c>
      <c r="BL6" s="29" t="s">
        <v>88</v>
      </c>
      <c r="BM6" s="29" t="s">
        <v>89</v>
      </c>
      <c r="BN6" s="29" t="s">
        <v>90</v>
      </c>
      <c r="BP6" s="23" t="s">
        <v>79</v>
      </c>
      <c r="BQ6" s="24" t="n">
        <v>500</v>
      </c>
      <c r="BR6" s="29" t="n">
        <v>295.5</v>
      </c>
      <c r="BS6" s="29" t="n">
        <v>0</v>
      </c>
      <c r="BT6" s="29" t="n">
        <v>0.1869</v>
      </c>
      <c r="BU6" s="29" t="n">
        <v>0</v>
      </c>
      <c r="BV6" s="29" t="n">
        <v>0.000673</v>
      </c>
      <c r="BW6" s="29" t="n">
        <v>0</v>
      </c>
      <c r="BX6" s="29" t="n">
        <v>0.000139</v>
      </c>
      <c r="BY6" s="29" t="n">
        <v>0</v>
      </c>
      <c r="BZ6" s="29" t="n">
        <v>0.000264</v>
      </c>
      <c r="CA6" s="29" t="n">
        <v>0</v>
      </c>
      <c r="CB6" s="29" t="n">
        <v>0.00101</v>
      </c>
      <c r="CC6" s="29" t="n">
        <v>0</v>
      </c>
      <c r="CD6" s="29" t="n">
        <v>0.01138</v>
      </c>
      <c r="CE6" s="29" t="n">
        <v>0</v>
      </c>
      <c r="CF6" s="29" t="n">
        <v>0</v>
      </c>
      <c r="CG6" s="29" t="n">
        <v>0</v>
      </c>
      <c r="CH6" s="29" t="n">
        <v>0.43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O6" s="23" t="s">
        <v>79</v>
      </c>
      <c r="CP6" s="24" t="n">
        <v>500</v>
      </c>
      <c r="CQ6" s="34" t="n">
        <v>4</v>
      </c>
      <c r="CR6" s="35" t="n">
        <v>0.229275885300447</v>
      </c>
      <c r="CS6" s="36" t="n">
        <v>0.00909399717845951</v>
      </c>
      <c r="CT6" s="35" t="n">
        <v>0.00647011540995828</v>
      </c>
      <c r="CU6" s="36" t="n">
        <v>0.111550937906394</v>
      </c>
      <c r="CV6" s="37" t="n">
        <v>0.220855162931763</v>
      </c>
      <c r="CW6" s="38" t="s">
        <v>91</v>
      </c>
      <c r="CX6" s="39" t="s">
        <v>92</v>
      </c>
      <c r="CY6" s="40" t="n">
        <v>0.324920833776379</v>
      </c>
      <c r="CZ6" s="40" t="n">
        <v>0.625624443095889</v>
      </c>
      <c r="DA6" s="41" t="n">
        <v>5.27456764703711</v>
      </c>
      <c r="DB6" s="42" t="n">
        <v>0.365978084826225</v>
      </c>
      <c r="DD6" s="23" t="s">
        <v>79</v>
      </c>
      <c r="DE6" s="24" t="n">
        <v>500</v>
      </c>
      <c r="DF6" s="34" t="n">
        <v>4</v>
      </c>
      <c r="DG6" s="43" t="n">
        <v>0.486535850729418</v>
      </c>
      <c r="DH6" s="44" t="n">
        <v>0.012733448422663</v>
      </c>
      <c r="DI6" s="43" t="n">
        <v>296.463272533622</v>
      </c>
      <c r="DJ6" s="44" t="n">
        <v>7.36357550834803</v>
      </c>
      <c r="DK6" s="45"/>
      <c r="DL6" s="46"/>
      <c r="DM6" s="47" t="n">
        <v>0.947719024874591</v>
      </c>
      <c r="DO6" s="23" t="s">
        <v>79</v>
      </c>
      <c r="DP6" s="24" t="n">
        <v>500</v>
      </c>
      <c r="DQ6" s="34" t="n">
        <v>4</v>
      </c>
      <c r="DR6" s="48" t="n">
        <v>0.00164113364387907</v>
      </c>
      <c r="DS6" s="49" t="n">
        <v>1.37060993511969E-005</v>
      </c>
      <c r="DT6" s="48" t="n">
        <v>0.00337309910753478</v>
      </c>
      <c r="DU6" s="49" t="n">
        <v>8.37812716671566E-005</v>
      </c>
      <c r="DV6" s="45"/>
      <c r="DW6" s="46"/>
      <c r="DX6" s="47" t="n">
        <v>0.00415424773300739</v>
      </c>
      <c r="DZ6" s="23" t="s">
        <v>79</v>
      </c>
      <c r="EA6" s="24" t="n">
        <v>500</v>
      </c>
      <c r="EB6" s="34" t="n">
        <v>4</v>
      </c>
      <c r="EC6" s="37" t="n">
        <v>0.229275885300447</v>
      </c>
      <c r="ED6" s="37" t="n">
        <v>2.40081525511331E-006</v>
      </c>
      <c r="EE6" s="37" t="n">
        <v>5.86057514451091E-007</v>
      </c>
      <c r="EF6" s="37" t="n">
        <v>0.00909399717845951</v>
      </c>
      <c r="EG6" s="37" t="n">
        <v>0.0428516629626536</v>
      </c>
      <c r="EH6" s="37" t="n">
        <v>0.00126944967337476</v>
      </c>
      <c r="EI6" s="37" t="n">
        <v>1.26406560780587E-006</v>
      </c>
      <c r="EJ6" s="37" t="n">
        <v>0.00647011540995828</v>
      </c>
      <c r="EK6" s="37" t="n">
        <v>0.111550937906394</v>
      </c>
      <c r="EL6" s="37" t="n">
        <v>6.12026010110325E-006</v>
      </c>
      <c r="EM6" s="37" t="n">
        <v>0.220855162931763</v>
      </c>
      <c r="EN6" s="37" t="n">
        <v>67.7510241062822</v>
      </c>
      <c r="EO6" s="37" t="n">
        <v>0.000112666447285458</v>
      </c>
      <c r="EQ6" s="23" t="s">
        <v>79</v>
      </c>
      <c r="ER6" s="24" t="n">
        <v>500</v>
      </c>
      <c r="ES6" s="34" t="n">
        <v>4</v>
      </c>
      <c r="ET6" s="50" t="n">
        <v>1.97985930980778</v>
      </c>
      <c r="EU6" s="51" t="n">
        <v>7.54280234022488</v>
      </c>
      <c r="EV6" s="50" t="n">
        <v>67.9718792692139</v>
      </c>
      <c r="EW6" s="51" t="n">
        <v>0.031549273572121</v>
      </c>
      <c r="EX6" s="50" t="n">
        <v>609.3024776094</v>
      </c>
      <c r="EY6" s="51" t="n">
        <v>2.54418852362936</v>
      </c>
      <c r="EZ6" s="50" t="n">
        <v>0.0815187969988153</v>
      </c>
      <c r="FA6" s="51" t="n">
        <v>0.00282810570795628</v>
      </c>
      <c r="FB6" s="50" t="n">
        <v>2.05526101119507</v>
      </c>
      <c r="FC6" s="51" t="n">
        <v>0.0268943272319513</v>
      </c>
      <c r="FD6" s="52" t="n">
        <v>2.58475540808434</v>
      </c>
      <c r="FE6" s="53" t="n">
        <v>1.000339294341</v>
      </c>
      <c r="FF6" s="30" t="n">
        <v>6.87969473382988E-018</v>
      </c>
      <c r="GA6" s="1" t="n">
        <v>13.7466497242792</v>
      </c>
      <c r="GB6" s="1" t="n">
        <v>27.8183867878339</v>
      </c>
      <c r="GC6" s="1" t="n">
        <v>28.8063232422932</v>
      </c>
      <c r="GD6" s="1" t="n">
        <v>35.5964145187456</v>
      </c>
      <c r="GE6" s="1" t="n">
        <v>37.8091213561255</v>
      </c>
      <c r="GK6" s="22" t="n">
        <v>0.493584067079668</v>
      </c>
      <c r="GL6" s="22" t="n">
        <v>298.369100695773</v>
      </c>
      <c r="GM6" s="22" t="n">
        <v>0.00165438774012895</v>
      </c>
      <c r="GN6" s="22" t="n">
        <v>0.00339477406291832</v>
      </c>
    </row>
    <row r="7" s="22" customFormat="true" ht="12" hidden="false" customHeight="true" outlineLevel="0" collapsed="false">
      <c r="B7" s="23" t="s">
        <v>93</v>
      </c>
      <c r="C7" s="24" t="n">
        <v>600</v>
      </c>
      <c r="D7" s="25" t="n">
        <v>4.99948000651784E-005</v>
      </c>
      <c r="E7" s="25" t="n">
        <v>5.76667525820085E-006</v>
      </c>
      <c r="F7" s="25" t="n">
        <v>2.03252966457512E-005</v>
      </c>
      <c r="G7" s="25" t="n">
        <v>1.08271788121783E-005</v>
      </c>
      <c r="H7" s="25" t="n">
        <v>2.30683272093302E-005</v>
      </c>
      <c r="I7" s="25" t="n">
        <v>7.77965942688752E-006</v>
      </c>
      <c r="J7" s="25" t="n">
        <v>2.29583820328116E-005</v>
      </c>
      <c r="K7" s="25" t="n">
        <v>8.07496689958498E-006</v>
      </c>
      <c r="L7" s="25" t="n">
        <v>0.0138742877170444</v>
      </c>
      <c r="M7" s="25" t="n">
        <v>0.00010049080447061</v>
      </c>
      <c r="O7" s="23" t="s">
        <v>93</v>
      </c>
      <c r="P7" s="24" t="n">
        <v>600</v>
      </c>
      <c r="Q7" s="25" t="n">
        <v>0.0068896864540875</v>
      </c>
      <c r="R7" s="25" t="n">
        <v>1.7296591977356E-005</v>
      </c>
      <c r="S7" s="26" t="n">
        <v>0.960423469543457</v>
      </c>
      <c r="T7" s="27" t="s">
        <v>80</v>
      </c>
      <c r="U7" s="28" t="s">
        <v>94</v>
      </c>
      <c r="V7" s="25" t="n">
        <v>0.000409307976951823</v>
      </c>
      <c r="W7" s="25" t="n">
        <v>5.58280726181692E-006</v>
      </c>
      <c r="X7" s="26" t="n">
        <v>0.998684525489807</v>
      </c>
      <c r="Y7" s="27" t="s">
        <v>80</v>
      </c>
      <c r="Z7" s="28" t="s">
        <v>82</v>
      </c>
      <c r="AA7" s="25" t="n">
        <v>0.00202127569355071</v>
      </c>
      <c r="AB7" s="25" t="n">
        <v>2.26001302507939E-005</v>
      </c>
      <c r="AC7" s="26" t="n">
        <v>0.800582349300385</v>
      </c>
      <c r="AD7" s="27" t="s">
        <v>80</v>
      </c>
      <c r="AE7" s="28" t="s">
        <v>95</v>
      </c>
      <c r="AF7" s="25" t="n">
        <v>0.0318969674408436</v>
      </c>
      <c r="AG7" s="25" t="n">
        <v>5.60158041480463E-005</v>
      </c>
      <c r="AH7" s="26" t="n">
        <v>0.987651526927948</v>
      </c>
      <c r="AI7" s="27" t="s">
        <v>96</v>
      </c>
      <c r="AJ7" s="28" t="s">
        <v>82</v>
      </c>
      <c r="AK7" s="25" t="n">
        <v>2.25624012947083</v>
      </c>
      <c r="AL7" s="25" t="n">
        <v>0.00158170005306602</v>
      </c>
      <c r="AM7" s="26" t="n">
        <v>0.996312320232391</v>
      </c>
      <c r="AN7" s="27" t="s">
        <v>80</v>
      </c>
      <c r="AO7" s="28" t="s">
        <v>97</v>
      </c>
      <c r="AQ7" s="23" t="s">
        <v>93</v>
      </c>
      <c r="AR7" s="24" t="n">
        <v>600</v>
      </c>
      <c r="AS7" s="29" t="s">
        <v>84</v>
      </c>
      <c r="AT7" s="29" t="s">
        <v>85</v>
      </c>
      <c r="AU7" s="29" t="s">
        <v>86</v>
      </c>
      <c r="AV7" s="29" t="s">
        <v>87</v>
      </c>
      <c r="AW7" s="29" t="n">
        <v>600</v>
      </c>
      <c r="AX7" s="29" t="n">
        <v>28.03</v>
      </c>
      <c r="AY7" s="29" t="n">
        <v>0.01</v>
      </c>
      <c r="AZ7" s="29" t="n">
        <v>0.001925</v>
      </c>
      <c r="BA7" s="29" t="n">
        <v>0.55</v>
      </c>
      <c r="BB7" s="29" t="n">
        <v>1.0038</v>
      </c>
      <c r="BC7" s="29" t="n">
        <v>0.16</v>
      </c>
      <c r="BD7" s="29" t="n">
        <v>11.15</v>
      </c>
      <c r="BE7" s="30" t="n">
        <v>1.012136696E-019</v>
      </c>
      <c r="BF7" s="31" t="n">
        <v>13</v>
      </c>
      <c r="BG7" s="31" t="n">
        <v>4</v>
      </c>
      <c r="BH7" s="32" t="n">
        <v>2006</v>
      </c>
      <c r="BI7" s="31" t="n">
        <v>14</v>
      </c>
      <c r="BJ7" s="31" t="n">
        <v>42</v>
      </c>
      <c r="BK7" s="33" t="n">
        <v>1</v>
      </c>
      <c r="BL7" s="29" t="s">
        <v>88</v>
      </c>
      <c r="BM7" s="29" t="s">
        <v>89</v>
      </c>
      <c r="BN7" s="29" t="s">
        <v>90</v>
      </c>
      <c r="BP7" s="23" t="s">
        <v>93</v>
      </c>
      <c r="BQ7" s="24" t="n">
        <v>600</v>
      </c>
      <c r="BR7" s="29" t="n">
        <v>295.5</v>
      </c>
      <c r="BS7" s="29" t="n">
        <v>0</v>
      </c>
      <c r="BT7" s="29" t="n">
        <v>0.1869</v>
      </c>
      <c r="BU7" s="29" t="n">
        <v>0</v>
      </c>
      <c r="BV7" s="29" t="n">
        <v>0.000673</v>
      </c>
      <c r="BW7" s="29" t="n">
        <v>0</v>
      </c>
      <c r="BX7" s="29" t="n">
        <v>0.000139</v>
      </c>
      <c r="BY7" s="29" t="n">
        <v>0</v>
      </c>
      <c r="BZ7" s="29" t="n">
        <v>0.000264</v>
      </c>
      <c r="CA7" s="29" t="n">
        <v>0</v>
      </c>
      <c r="CB7" s="29" t="n">
        <v>0.00101</v>
      </c>
      <c r="CC7" s="29" t="n">
        <v>0</v>
      </c>
      <c r="CD7" s="29" t="n">
        <v>0.01138</v>
      </c>
      <c r="CE7" s="29" t="n">
        <v>0</v>
      </c>
      <c r="CF7" s="29" t="n">
        <v>0</v>
      </c>
      <c r="CG7" s="29" t="n">
        <v>0</v>
      </c>
      <c r="CH7" s="29" t="n">
        <v>0.43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O7" s="23" t="s">
        <v>93</v>
      </c>
      <c r="CP7" s="24" t="n">
        <v>600</v>
      </c>
      <c r="CQ7" s="34" t="n">
        <v>4</v>
      </c>
      <c r="CR7" s="35" t="n">
        <v>0.0756171272909978</v>
      </c>
      <c r="CS7" s="36" t="n">
        <v>0.0116159793104296</v>
      </c>
      <c r="CT7" s="35" t="n">
        <v>0.00417687536957239</v>
      </c>
      <c r="CU7" s="36" t="n">
        <v>0.354394371501377</v>
      </c>
      <c r="CV7" s="37" t="n">
        <v>2.79798324239027</v>
      </c>
      <c r="CW7" s="38" t="s">
        <v>98</v>
      </c>
      <c r="CX7" s="39" t="s">
        <v>99</v>
      </c>
      <c r="CY7" s="40" t="n">
        <v>11.128189677434</v>
      </c>
      <c r="CZ7" s="40" t="n">
        <v>1.98759226473666</v>
      </c>
      <c r="DA7" s="41" t="n">
        <v>13.1189610168096</v>
      </c>
      <c r="DB7" s="42" t="n">
        <v>0.463440642415433</v>
      </c>
      <c r="DD7" s="23" t="s">
        <v>93</v>
      </c>
      <c r="DE7" s="24" t="n">
        <v>600</v>
      </c>
      <c r="DF7" s="34" t="n">
        <v>4</v>
      </c>
      <c r="DG7" s="43" t="n">
        <v>4.68669445927983</v>
      </c>
      <c r="DH7" s="44" t="n">
        <v>0.0675997347793005</v>
      </c>
      <c r="DI7" s="43" t="n">
        <v>332.501977496749</v>
      </c>
      <c r="DJ7" s="44" t="n">
        <v>4.55214370641341</v>
      </c>
      <c r="DK7" s="45"/>
      <c r="DL7" s="46"/>
      <c r="DM7" s="47" t="n">
        <v>0.939202128125903</v>
      </c>
      <c r="DO7" s="23" t="s">
        <v>93</v>
      </c>
      <c r="DP7" s="24" t="n">
        <v>600</v>
      </c>
      <c r="DQ7" s="34" t="n">
        <v>4</v>
      </c>
      <c r="DR7" s="48" t="n">
        <v>0.01409523785261</v>
      </c>
      <c r="DS7" s="49" t="n">
        <v>6.98376085750054E-005</v>
      </c>
      <c r="DT7" s="48" t="n">
        <v>0.00300750091030595</v>
      </c>
      <c r="DU7" s="49" t="n">
        <v>4.11744208078153E-005</v>
      </c>
      <c r="DV7" s="45"/>
      <c r="DW7" s="46"/>
      <c r="DX7" s="47" t="n">
        <v>0.0290137964786363</v>
      </c>
      <c r="DZ7" s="23" t="s">
        <v>93</v>
      </c>
      <c r="EA7" s="24" t="n">
        <v>600</v>
      </c>
      <c r="EB7" s="34" t="n">
        <v>4</v>
      </c>
      <c r="EC7" s="37" t="n">
        <v>0.0756171272909978</v>
      </c>
      <c r="ED7" s="37" t="n">
        <v>3.06661853795341E-006</v>
      </c>
      <c r="EE7" s="37" t="n">
        <v>3.78496767514346E-007</v>
      </c>
      <c r="EF7" s="37" t="n">
        <v>0.0116159793104296</v>
      </c>
      <c r="EG7" s="37" t="n">
        <v>0.0141328410906875</v>
      </c>
      <c r="EH7" s="37" t="n">
        <v>0.00403300794768568</v>
      </c>
      <c r="EI7" s="37" t="n">
        <v>1.61462112414971E-006</v>
      </c>
      <c r="EJ7" s="37" t="n">
        <v>0.00417687536957239</v>
      </c>
      <c r="EK7" s="37" t="n">
        <v>0.354394371501377</v>
      </c>
      <c r="EL7" s="37" t="n">
        <v>7.81755407591912E-006</v>
      </c>
      <c r="EM7" s="37" t="n">
        <v>2.79798324239027</v>
      </c>
      <c r="EN7" s="37" t="n">
        <v>22.3448611144899</v>
      </c>
      <c r="EO7" s="37" t="n">
        <v>0.000357938315216391</v>
      </c>
      <c r="EQ7" s="23" t="s">
        <v>93</v>
      </c>
      <c r="ER7" s="24" t="n">
        <v>600</v>
      </c>
      <c r="ES7" s="34" t="n">
        <v>4</v>
      </c>
      <c r="ET7" s="50" t="n">
        <v>7.89511196393083</v>
      </c>
      <c r="EU7" s="51" t="n">
        <v>0.432610612557108</v>
      </c>
      <c r="EV7" s="50" t="n">
        <v>25.1428443568801</v>
      </c>
      <c r="EW7" s="51" t="n">
        <v>0.0176362413080264</v>
      </c>
      <c r="EX7" s="50" t="n">
        <v>70.9453921890454</v>
      </c>
      <c r="EY7" s="51" t="n">
        <v>0.17575263136171</v>
      </c>
      <c r="EZ7" s="50" t="n">
        <v>0.0327762628706902</v>
      </c>
      <c r="FA7" s="51" t="n">
        <v>0.000578927181613086</v>
      </c>
      <c r="FB7" s="50" t="n">
        <v>0.213375015001589</v>
      </c>
      <c r="FC7" s="51" t="n">
        <v>0.00153876832769688</v>
      </c>
      <c r="FD7" s="52" t="n">
        <v>2.58578378522851</v>
      </c>
      <c r="FE7" s="53" t="n">
        <v>1.00033943648922</v>
      </c>
      <c r="FF7" s="30" t="n">
        <v>2.54483576979186E-018</v>
      </c>
      <c r="GA7" s="22" t="n">
        <v>13.7466497242792</v>
      </c>
      <c r="GB7" s="22" t="n">
        <v>28.1241429807385</v>
      </c>
      <c r="GC7" s="22" t="n">
        <v>27.7731173793946</v>
      </c>
      <c r="GD7" s="22" t="n">
        <v>45.5641924374128</v>
      </c>
      <c r="GE7" s="22" t="n">
        <v>42.8219950590546</v>
      </c>
      <c r="GK7" s="22" t="n">
        <v>0.490599162170691</v>
      </c>
      <c r="GL7" s="22" t="n">
        <v>296.463267308242</v>
      </c>
      <c r="GM7" s="22" t="n">
        <v>0.0016548396183789</v>
      </c>
      <c r="GN7" s="22" t="n">
        <v>0.00337308955300025</v>
      </c>
    </row>
    <row r="8" s="22" customFormat="true" ht="12" hidden="false" customHeight="true" outlineLevel="0" collapsed="false">
      <c r="B8" s="23" t="s">
        <v>100</v>
      </c>
      <c r="C8" s="24" t="n">
        <v>700</v>
      </c>
      <c r="D8" s="25" t="n">
        <v>4.99948000651784E-005</v>
      </c>
      <c r="E8" s="25" t="n">
        <v>5.76667525820085E-006</v>
      </c>
      <c r="F8" s="25" t="n">
        <v>2.03252966457512E-005</v>
      </c>
      <c r="G8" s="25" t="n">
        <v>1.08271788121783E-005</v>
      </c>
      <c r="H8" s="25" t="n">
        <v>2.30683272093302E-005</v>
      </c>
      <c r="I8" s="25" t="n">
        <v>7.77965942688752E-006</v>
      </c>
      <c r="J8" s="25" t="n">
        <v>2.29583820328116E-005</v>
      </c>
      <c r="K8" s="25" t="n">
        <v>8.07496689958498E-006</v>
      </c>
      <c r="L8" s="25" t="n">
        <v>0.0138742877170444</v>
      </c>
      <c r="M8" s="25" t="n">
        <v>0.00010049080447061</v>
      </c>
      <c r="O8" s="23" t="s">
        <v>100</v>
      </c>
      <c r="P8" s="24" t="n">
        <v>700</v>
      </c>
      <c r="Q8" s="25" t="n">
        <v>0.00526994094252586</v>
      </c>
      <c r="R8" s="25" t="n">
        <v>2.37269923673011E-005</v>
      </c>
      <c r="S8" s="26" t="n">
        <v>0.657061517238617</v>
      </c>
      <c r="T8" s="27" t="s">
        <v>80</v>
      </c>
      <c r="U8" s="28" t="s">
        <v>101</v>
      </c>
      <c r="V8" s="25" t="n">
        <v>0.000817333231680095</v>
      </c>
      <c r="W8" s="25" t="n">
        <v>8.35086666484131E-006</v>
      </c>
      <c r="X8" s="26" t="n">
        <v>0.99691241979599</v>
      </c>
      <c r="Y8" s="27" t="s">
        <v>80</v>
      </c>
      <c r="Z8" s="28" t="s">
        <v>82</v>
      </c>
      <c r="AA8" s="25" t="n">
        <v>0.00328381499275565</v>
      </c>
      <c r="AB8" s="25" t="n">
        <v>2.38313241425203E-005</v>
      </c>
      <c r="AC8" s="26" t="n">
        <v>0.432594835758209</v>
      </c>
      <c r="AD8" s="27" t="s">
        <v>80</v>
      </c>
      <c r="AE8" s="28" t="s">
        <v>81</v>
      </c>
      <c r="AF8" s="25" t="n">
        <v>0.178657785058022</v>
      </c>
      <c r="AG8" s="25" t="n">
        <v>0.000410964683396742</v>
      </c>
      <c r="AH8" s="26" t="n">
        <v>0.976934969425201</v>
      </c>
      <c r="AI8" s="27" t="s">
        <v>80</v>
      </c>
      <c r="AJ8" s="28" t="s">
        <v>102</v>
      </c>
      <c r="AK8" s="25" t="n">
        <v>2.99680590629578</v>
      </c>
      <c r="AL8" s="25" t="n">
        <v>0.00261612562462688</v>
      </c>
      <c r="AM8" s="26" t="n">
        <v>0.995222747325897</v>
      </c>
      <c r="AN8" s="27" t="s">
        <v>80</v>
      </c>
      <c r="AO8" s="28" t="s">
        <v>82</v>
      </c>
      <c r="AQ8" s="23" t="s">
        <v>100</v>
      </c>
      <c r="AR8" s="24" t="n">
        <v>700</v>
      </c>
      <c r="AS8" s="29" t="s">
        <v>84</v>
      </c>
      <c r="AT8" s="29" t="s">
        <v>85</v>
      </c>
      <c r="AU8" s="29" t="s">
        <v>86</v>
      </c>
      <c r="AV8" s="29" t="s">
        <v>87</v>
      </c>
      <c r="AW8" s="29" t="n">
        <v>700</v>
      </c>
      <c r="AX8" s="29" t="n">
        <v>28.03</v>
      </c>
      <c r="AY8" s="29" t="n">
        <v>0.01</v>
      </c>
      <c r="AZ8" s="29" t="n">
        <v>0.001925</v>
      </c>
      <c r="BA8" s="29" t="n">
        <v>0.55</v>
      </c>
      <c r="BB8" s="29" t="n">
        <v>1.0038</v>
      </c>
      <c r="BC8" s="29" t="n">
        <v>0.16</v>
      </c>
      <c r="BD8" s="29" t="n">
        <v>11.15</v>
      </c>
      <c r="BE8" s="30" t="n">
        <v>1.012136696E-019</v>
      </c>
      <c r="BF8" s="31" t="n">
        <v>13</v>
      </c>
      <c r="BG8" s="31" t="n">
        <v>4</v>
      </c>
      <c r="BH8" s="32" t="n">
        <v>2006</v>
      </c>
      <c r="BI8" s="31" t="n">
        <v>15</v>
      </c>
      <c r="BJ8" s="31" t="n">
        <v>13</v>
      </c>
      <c r="BK8" s="33" t="n">
        <v>1</v>
      </c>
      <c r="BL8" s="29" t="s">
        <v>88</v>
      </c>
      <c r="BM8" s="29" t="s">
        <v>89</v>
      </c>
      <c r="BN8" s="29" t="s">
        <v>90</v>
      </c>
      <c r="BP8" s="23" t="s">
        <v>100</v>
      </c>
      <c r="BQ8" s="24" t="n">
        <v>700</v>
      </c>
      <c r="BR8" s="29" t="n">
        <v>295.5</v>
      </c>
      <c r="BS8" s="29" t="n">
        <v>0</v>
      </c>
      <c r="BT8" s="29" t="n">
        <v>0.1869</v>
      </c>
      <c r="BU8" s="29" t="n">
        <v>0</v>
      </c>
      <c r="BV8" s="29" t="n">
        <v>0.000673</v>
      </c>
      <c r="BW8" s="29" t="n">
        <v>0</v>
      </c>
      <c r="BX8" s="29" t="n">
        <v>0.000139</v>
      </c>
      <c r="BY8" s="29" t="n">
        <v>0</v>
      </c>
      <c r="BZ8" s="29" t="n">
        <v>0.000264</v>
      </c>
      <c r="CA8" s="29" t="n">
        <v>0</v>
      </c>
      <c r="CB8" s="29" t="n">
        <v>0.00101</v>
      </c>
      <c r="CC8" s="29" t="n">
        <v>0</v>
      </c>
      <c r="CD8" s="29" t="n">
        <v>0.01138</v>
      </c>
      <c r="CE8" s="29" t="n">
        <v>0</v>
      </c>
      <c r="CF8" s="29" t="n">
        <v>0</v>
      </c>
      <c r="CG8" s="29" t="n">
        <v>0</v>
      </c>
      <c r="CH8" s="29" t="n">
        <v>0.43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O8" s="23" t="s">
        <v>100</v>
      </c>
      <c r="CP8" s="24" t="n">
        <v>700</v>
      </c>
      <c r="CQ8" s="34" t="n">
        <v>4</v>
      </c>
      <c r="CR8" s="35" t="n">
        <v>0.0578244111173136</v>
      </c>
      <c r="CS8" s="36" t="n">
        <v>0.0232572443758064</v>
      </c>
      <c r="CT8" s="35" t="n">
        <v>0.00291409461294507</v>
      </c>
      <c r="CU8" s="36" t="n">
        <v>1.98512847253361</v>
      </c>
      <c r="CV8" s="37" t="n">
        <v>16.3113919593667</v>
      </c>
      <c r="CW8" s="38" t="s">
        <v>103</v>
      </c>
      <c r="CX8" s="39" t="s">
        <v>104</v>
      </c>
      <c r="CY8" s="40" t="n">
        <v>48.8357565562963</v>
      </c>
      <c r="CZ8" s="40" t="n">
        <v>11.1334330164466</v>
      </c>
      <c r="DA8" s="41" t="n">
        <v>36.7027679374355</v>
      </c>
      <c r="DB8" s="42" t="n">
        <v>1.10635341868997</v>
      </c>
      <c r="DD8" s="23" t="s">
        <v>100</v>
      </c>
      <c r="DE8" s="24" t="n">
        <v>700</v>
      </c>
      <c r="DF8" s="34" t="n">
        <v>4</v>
      </c>
      <c r="DG8" s="43" t="n">
        <v>34.3302842895572</v>
      </c>
      <c r="DH8" s="44" t="n">
        <v>0.567126892128425</v>
      </c>
      <c r="DI8" s="43" t="n">
        <v>577.584878067747</v>
      </c>
      <c r="DJ8" s="44" t="n">
        <v>9.03225627106207</v>
      </c>
      <c r="DK8" s="45"/>
      <c r="DL8" s="46"/>
      <c r="DM8" s="47" t="n">
        <v>0.934812965510371</v>
      </c>
      <c r="DO8" s="23" t="s">
        <v>100</v>
      </c>
      <c r="DP8" s="24" t="n">
        <v>700</v>
      </c>
      <c r="DQ8" s="34" t="n">
        <v>4</v>
      </c>
      <c r="DR8" s="48" t="n">
        <v>0.0594376438739285</v>
      </c>
      <c r="DS8" s="49" t="n">
        <v>0.000348902904322228</v>
      </c>
      <c r="DT8" s="48" t="n">
        <v>0.00173134726682146</v>
      </c>
      <c r="DU8" s="49" t="n">
        <v>2.70747604411832E-005</v>
      </c>
      <c r="DV8" s="45"/>
      <c r="DW8" s="46"/>
      <c r="DX8" s="47" t="n">
        <v>0.0332395055026488</v>
      </c>
      <c r="DZ8" s="23" t="s">
        <v>100</v>
      </c>
      <c r="EA8" s="24" t="n">
        <v>700</v>
      </c>
      <c r="EB8" s="34" t="n">
        <v>4</v>
      </c>
      <c r="EC8" s="37" t="n">
        <v>0.0578244111173136</v>
      </c>
      <c r="ED8" s="37" t="n">
        <v>6.1399125152129E-006</v>
      </c>
      <c r="EE8" s="37" t="n">
        <v>2.64185666022249E-007</v>
      </c>
      <c r="EF8" s="37" t="n">
        <v>0.0232572443758064</v>
      </c>
      <c r="EG8" s="37" t="n">
        <v>0.0108073824378259</v>
      </c>
      <c r="EH8" s="37" t="n">
        <v>0.0225907620174324</v>
      </c>
      <c r="EI8" s="37" t="n">
        <v>3.23275696823709E-006</v>
      </c>
      <c r="EJ8" s="37" t="n">
        <v>0.00291409461294507</v>
      </c>
      <c r="EK8" s="37" t="n">
        <v>1.98512847253361</v>
      </c>
      <c r="EL8" s="37" t="n">
        <v>1.56521254649177E-005</v>
      </c>
      <c r="EM8" s="37" t="n">
        <v>16.3113919593667</v>
      </c>
      <c r="EN8" s="37" t="n">
        <v>17.0871134851662</v>
      </c>
      <c r="EO8" s="37" t="n">
        <v>0.00200497975725894</v>
      </c>
      <c r="EQ8" s="23" t="s">
        <v>100</v>
      </c>
      <c r="ER8" s="24" t="n">
        <v>700</v>
      </c>
      <c r="ES8" s="34" t="n">
        <v>4</v>
      </c>
      <c r="ET8" s="50" t="n">
        <v>8.21679411939953</v>
      </c>
      <c r="EU8" s="51" t="n">
        <v>0.0722435005600217</v>
      </c>
      <c r="EV8" s="50" t="n">
        <v>33.3985054445329</v>
      </c>
      <c r="EW8" s="51" t="n">
        <v>0.0291699733539876</v>
      </c>
      <c r="EX8" s="50" t="n">
        <v>16.8252319866329</v>
      </c>
      <c r="EY8" s="51" t="n">
        <v>0.0493819953013106</v>
      </c>
      <c r="EZ8" s="50" t="n">
        <v>0.0117156452707436</v>
      </c>
      <c r="FA8" s="51" t="n">
        <v>0.00017657579241389</v>
      </c>
      <c r="FB8" s="50" t="n">
        <v>0.0291317967784464</v>
      </c>
      <c r="FC8" s="51" t="n">
        <v>0.000240600848803035</v>
      </c>
      <c r="FD8" s="52" t="n">
        <v>2.58688353739015</v>
      </c>
      <c r="FE8" s="53" t="n">
        <v>1.00033958844079</v>
      </c>
      <c r="FF8" s="30" t="n">
        <v>3.38058822655546E-018</v>
      </c>
      <c r="GA8" s="22" t="n">
        <v>34.0108475067027</v>
      </c>
      <c r="GB8" s="22" t="n">
        <v>28.1241429807385</v>
      </c>
      <c r="GC8" s="22" t="n">
        <v>27.7731173793946</v>
      </c>
      <c r="GD8" s="22" t="n">
        <v>45.5641924374128</v>
      </c>
      <c r="GE8" s="22" t="n">
        <v>42.8219950590546</v>
      </c>
      <c r="GK8" s="22" t="n">
        <v>0.487337349411976</v>
      </c>
      <c r="GL8" s="22" t="n">
        <v>294.557434276813</v>
      </c>
      <c r="GM8" s="22" t="n">
        <v>0.00165435745748808</v>
      </c>
      <c r="GN8" s="22" t="n">
        <v>0.00335140569420765</v>
      </c>
    </row>
    <row r="9" s="22" customFormat="true" ht="12" hidden="false" customHeight="true" outlineLevel="0" collapsed="false">
      <c r="B9" s="23" t="s">
        <v>105</v>
      </c>
      <c r="C9" s="24" t="n">
        <v>800</v>
      </c>
      <c r="D9" s="25" t="n">
        <v>4.99948000651784E-005</v>
      </c>
      <c r="E9" s="25" t="n">
        <v>5.76667525820085E-006</v>
      </c>
      <c r="F9" s="25" t="n">
        <v>2.03252966457512E-005</v>
      </c>
      <c r="G9" s="25" t="n">
        <v>1.08271788121783E-005</v>
      </c>
      <c r="H9" s="25" t="n">
        <v>2.30683272093302E-005</v>
      </c>
      <c r="I9" s="25" t="n">
        <v>7.77965942688752E-006</v>
      </c>
      <c r="J9" s="25" t="n">
        <v>2.29583820328116E-005</v>
      </c>
      <c r="K9" s="25" t="n">
        <v>8.07496689958498E-006</v>
      </c>
      <c r="L9" s="25" t="n">
        <v>0.0138742877170444</v>
      </c>
      <c r="M9" s="25" t="n">
        <v>0.00010049080447061</v>
      </c>
      <c r="O9" s="23" t="s">
        <v>105</v>
      </c>
      <c r="P9" s="24" t="n">
        <v>800</v>
      </c>
      <c r="Q9" s="25" t="n">
        <v>0.00143304583616555</v>
      </c>
      <c r="R9" s="25" t="n">
        <v>1.51460790220881E-005</v>
      </c>
      <c r="S9" s="26" t="n">
        <v>0.409171789884567</v>
      </c>
      <c r="T9" s="27" t="s">
        <v>80</v>
      </c>
      <c r="U9" s="28" t="s">
        <v>106</v>
      </c>
      <c r="V9" s="25" t="n">
        <v>0.00123406341299415</v>
      </c>
      <c r="W9" s="25" t="n">
        <v>1.35716409204178E-005</v>
      </c>
      <c r="X9" s="26" t="n">
        <v>0.988758206367493</v>
      </c>
      <c r="Y9" s="27" t="s">
        <v>96</v>
      </c>
      <c r="Z9" s="28" t="s">
        <v>82</v>
      </c>
      <c r="AA9" s="25" t="n">
        <v>0.00422623008489609</v>
      </c>
      <c r="AB9" s="25" t="n">
        <v>2.01002367248293E-005</v>
      </c>
      <c r="AC9" s="26" t="n">
        <v>0.809652984142304</v>
      </c>
      <c r="AD9" s="27" t="s">
        <v>80</v>
      </c>
      <c r="AE9" s="28" t="s">
        <v>107</v>
      </c>
      <c r="AF9" s="25" t="n">
        <v>0.325176656246185</v>
      </c>
      <c r="AG9" s="25" t="n">
        <v>0.000567563402000815</v>
      </c>
      <c r="AH9" s="26" t="n">
        <v>0.983897566795349</v>
      </c>
      <c r="AI9" s="27" t="s">
        <v>80</v>
      </c>
      <c r="AJ9" s="28" t="s">
        <v>108</v>
      </c>
      <c r="AK9" s="25" t="n">
        <v>3.04533100128174</v>
      </c>
      <c r="AL9" s="25" t="n">
        <v>0.00201313616707921</v>
      </c>
      <c r="AM9" s="26" t="n">
        <v>0.99709689617157</v>
      </c>
      <c r="AN9" s="27" t="s">
        <v>80</v>
      </c>
      <c r="AO9" s="28" t="s">
        <v>82</v>
      </c>
      <c r="AQ9" s="23" t="s">
        <v>105</v>
      </c>
      <c r="AR9" s="24" t="n">
        <v>800</v>
      </c>
      <c r="AS9" s="29" t="s">
        <v>84</v>
      </c>
      <c r="AT9" s="29" t="s">
        <v>85</v>
      </c>
      <c r="AU9" s="29" t="s">
        <v>86</v>
      </c>
      <c r="AV9" s="29" t="s">
        <v>87</v>
      </c>
      <c r="AW9" s="29" t="n">
        <v>800</v>
      </c>
      <c r="AX9" s="29" t="n">
        <v>28.03</v>
      </c>
      <c r="AY9" s="29" t="n">
        <v>0.01</v>
      </c>
      <c r="AZ9" s="29" t="n">
        <v>0.001925</v>
      </c>
      <c r="BA9" s="29" t="n">
        <v>0.55</v>
      </c>
      <c r="BB9" s="29" t="n">
        <v>1.0038</v>
      </c>
      <c r="BC9" s="29" t="n">
        <v>0.16</v>
      </c>
      <c r="BD9" s="29" t="n">
        <v>11.15</v>
      </c>
      <c r="BE9" s="30" t="n">
        <v>1.012136696E-019</v>
      </c>
      <c r="BF9" s="31" t="n">
        <v>13</v>
      </c>
      <c r="BG9" s="31" t="n">
        <v>4</v>
      </c>
      <c r="BH9" s="32" t="n">
        <v>2006</v>
      </c>
      <c r="BI9" s="31" t="n">
        <v>15</v>
      </c>
      <c r="BJ9" s="31" t="n">
        <v>43</v>
      </c>
      <c r="BK9" s="33" t="n">
        <v>1</v>
      </c>
      <c r="BL9" s="29" t="s">
        <v>88</v>
      </c>
      <c r="BM9" s="29" t="s">
        <v>89</v>
      </c>
      <c r="BN9" s="29" t="s">
        <v>90</v>
      </c>
      <c r="BP9" s="23" t="s">
        <v>105</v>
      </c>
      <c r="BQ9" s="24" t="n">
        <v>800</v>
      </c>
      <c r="BR9" s="29" t="n">
        <v>295.5</v>
      </c>
      <c r="BS9" s="29" t="n">
        <v>0</v>
      </c>
      <c r="BT9" s="29" t="n">
        <v>0.1869</v>
      </c>
      <c r="BU9" s="29" t="n">
        <v>0</v>
      </c>
      <c r="BV9" s="29" t="n">
        <v>0.000673</v>
      </c>
      <c r="BW9" s="29" t="n">
        <v>0</v>
      </c>
      <c r="BX9" s="29" t="n">
        <v>0.000139</v>
      </c>
      <c r="BY9" s="29" t="n">
        <v>0</v>
      </c>
      <c r="BZ9" s="29" t="n">
        <v>0.000264</v>
      </c>
      <c r="CA9" s="29" t="n">
        <v>0</v>
      </c>
      <c r="CB9" s="29" t="n">
        <v>0.00101</v>
      </c>
      <c r="CC9" s="29" t="n">
        <v>0</v>
      </c>
      <c r="CD9" s="29" t="n">
        <v>0.01138</v>
      </c>
      <c r="CE9" s="29" t="n">
        <v>0</v>
      </c>
      <c r="CF9" s="29" t="n">
        <v>0</v>
      </c>
      <c r="CG9" s="29" t="n">
        <v>0</v>
      </c>
      <c r="CH9" s="29" t="n">
        <v>0.43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O9" s="23" t="s">
        <v>105</v>
      </c>
      <c r="CP9" s="24" t="n">
        <v>800</v>
      </c>
      <c r="CQ9" s="34" t="n">
        <v>4</v>
      </c>
      <c r="CR9" s="35" t="n">
        <v>0.0156804524738704</v>
      </c>
      <c r="CS9" s="36" t="n">
        <v>0.0351562855720703</v>
      </c>
      <c r="CT9" s="35" t="n">
        <v>0.00269065355674606</v>
      </c>
      <c r="CU9" s="36" t="n">
        <v>3.61317447471204</v>
      </c>
      <c r="CV9" s="37" t="n">
        <v>29.3043422026246</v>
      </c>
      <c r="CW9" s="38" t="s">
        <v>109</v>
      </c>
      <c r="CX9" s="39" t="s">
        <v>110</v>
      </c>
      <c r="CY9" s="40" t="n">
        <v>86.3376276760031</v>
      </c>
      <c r="CZ9" s="40" t="n">
        <v>20.2641977824235</v>
      </c>
      <c r="DA9" s="41" t="n">
        <v>44.1930937482337</v>
      </c>
      <c r="DB9" s="42" t="n">
        <v>1.37109868917914</v>
      </c>
      <c r="DD9" s="23" t="s">
        <v>105</v>
      </c>
      <c r="DE9" s="24" t="n">
        <v>800</v>
      </c>
      <c r="DF9" s="34" t="n">
        <v>4</v>
      </c>
      <c r="DG9" s="43" t="n">
        <v>230.425396252626</v>
      </c>
      <c r="DH9" s="44" t="n">
        <v>5.79972342003635</v>
      </c>
      <c r="DI9" s="43" t="n">
        <v>2164.34544635793</v>
      </c>
      <c r="DJ9" s="44" t="n">
        <v>53.579429049256</v>
      </c>
      <c r="DK9" s="45"/>
      <c r="DL9" s="46"/>
      <c r="DM9" s="47" t="n">
        <v>0.980737425619392</v>
      </c>
      <c r="DO9" s="23" t="s">
        <v>105</v>
      </c>
      <c r="DP9" s="24" t="n">
        <v>800</v>
      </c>
      <c r="DQ9" s="34" t="n">
        <v>4</v>
      </c>
      <c r="DR9" s="48" t="n">
        <v>0.106464241482512</v>
      </c>
      <c r="DS9" s="49" t="n">
        <v>0.000523475310733248</v>
      </c>
      <c r="DT9" s="48" t="n">
        <v>0.000462033452969699</v>
      </c>
      <c r="DU9" s="49" t="n">
        <v>1.14378638832494E-005</v>
      </c>
      <c r="DV9" s="45"/>
      <c r="DW9" s="46"/>
      <c r="DX9" s="47" t="n">
        <v>0.0143757491970437</v>
      </c>
      <c r="DZ9" s="23" t="s">
        <v>105</v>
      </c>
      <c r="EA9" s="24" t="n">
        <v>800</v>
      </c>
      <c r="EB9" s="34" t="n">
        <v>4</v>
      </c>
      <c r="EC9" s="37" t="n">
        <v>0.0156804524738704</v>
      </c>
      <c r="ED9" s="37" t="n">
        <v>9.28125939102656E-006</v>
      </c>
      <c r="EE9" s="37" t="n">
        <v>2.44034909544698E-007</v>
      </c>
      <c r="EF9" s="37" t="n">
        <v>0.0351562855720703</v>
      </c>
      <c r="EG9" s="37" t="n">
        <v>0.00293067656736637</v>
      </c>
      <c r="EH9" s="37" t="n">
        <v>0.041117925522223</v>
      </c>
      <c r="EI9" s="37" t="n">
        <v>4.88672369451777E-006</v>
      </c>
      <c r="EJ9" s="37" t="n">
        <v>0.00269065355674606</v>
      </c>
      <c r="EK9" s="37" t="n">
        <v>3.61317447471204</v>
      </c>
      <c r="EL9" s="37" t="n">
        <v>2.36601801900033E-005</v>
      </c>
      <c r="EM9" s="37" t="n">
        <v>29.3043422026246</v>
      </c>
      <c r="EN9" s="37" t="n">
        <v>4.63357370602869</v>
      </c>
      <c r="EO9" s="37" t="n">
        <v>0.00364930621945916</v>
      </c>
      <c r="EQ9" s="23" t="s">
        <v>105</v>
      </c>
      <c r="ER9" s="24" t="n">
        <v>800</v>
      </c>
      <c r="ES9" s="34" t="n">
        <v>4</v>
      </c>
      <c r="ET9" s="50" t="n">
        <v>8.11041437597891</v>
      </c>
      <c r="EU9" s="51" t="n">
        <v>0.0256638024320085</v>
      </c>
      <c r="EV9" s="50" t="n">
        <v>33.9379159086533</v>
      </c>
      <c r="EW9" s="51" t="n">
        <v>0.0224466941011359</v>
      </c>
      <c r="EX9" s="50" t="n">
        <v>9.39377358996813</v>
      </c>
      <c r="EY9" s="51" t="n">
        <v>0.0230938590969553</v>
      </c>
      <c r="EZ9" s="50" t="n">
        <v>0.00972996338965477</v>
      </c>
      <c r="FA9" s="51" t="n">
        <v>0.000150936909845267</v>
      </c>
      <c r="FB9" s="50" t="n">
        <v>0.00434240724765538</v>
      </c>
      <c r="FC9" s="51" t="n">
        <v>5.46163767571189E-005</v>
      </c>
      <c r="FD9" s="52" t="n">
        <v>2.58794825901736</v>
      </c>
      <c r="FE9" s="53" t="n">
        <v>1.00033973549072</v>
      </c>
      <c r="FF9" s="30" t="n">
        <v>3.43535036736498E-018</v>
      </c>
      <c r="GA9" s="22" t="n">
        <v>34.0108475067027</v>
      </c>
      <c r="GB9" s="22" t="n">
        <v>27.7329564493747</v>
      </c>
      <c r="GC9" s="22" t="n">
        <v>28.1736267698622</v>
      </c>
      <c r="GD9" s="22" t="n">
        <v>41.7303578436878</v>
      </c>
      <c r="GE9" s="22" t="n">
        <v>45.184844991602</v>
      </c>
      <c r="GK9" s="22" t="n">
        <v>0.484020917352335</v>
      </c>
      <c r="GL9" s="22" t="n">
        <v>292.781481681626</v>
      </c>
      <c r="GM9" s="22" t="n">
        <v>0.0016529741167343</v>
      </c>
      <c r="GN9" s="22" t="n">
        <v>0.00333120021374459</v>
      </c>
    </row>
    <row r="10" s="22" customFormat="true" ht="12" hidden="false" customHeight="true" outlineLevel="0" collapsed="false">
      <c r="B10" s="23" t="s">
        <v>111</v>
      </c>
      <c r="C10" s="24" t="n">
        <v>875</v>
      </c>
      <c r="D10" s="25" t="n">
        <v>4.99948000651784E-005</v>
      </c>
      <c r="E10" s="25" t="n">
        <v>5.76667525820085E-006</v>
      </c>
      <c r="F10" s="25" t="n">
        <v>2.03252966457512E-005</v>
      </c>
      <c r="G10" s="25" t="n">
        <v>1.08271788121783E-005</v>
      </c>
      <c r="H10" s="25" t="n">
        <v>2.30683272093302E-005</v>
      </c>
      <c r="I10" s="25" t="n">
        <v>7.77965942688752E-006</v>
      </c>
      <c r="J10" s="25" t="n">
        <v>2.29583820328116E-005</v>
      </c>
      <c r="K10" s="25" t="n">
        <v>8.07496689958498E-006</v>
      </c>
      <c r="L10" s="25" t="n">
        <v>0.0138742877170444</v>
      </c>
      <c r="M10" s="25" t="n">
        <v>0.00010049080447061</v>
      </c>
      <c r="O10" s="23" t="s">
        <v>111</v>
      </c>
      <c r="P10" s="24" t="n">
        <v>875</v>
      </c>
      <c r="Q10" s="25" t="n">
        <v>0.000920772727113217</v>
      </c>
      <c r="R10" s="25" t="n">
        <v>1.79674461833201E-005</v>
      </c>
      <c r="S10" s="26" t="n">
        <v>0.0833292305469513</v>
      </c>
      <c r="T10" s="27" t="s">
        <v>80</v>
      </c>
      <c r="U10" s="28" t="s">
        <v>112</v>
      </c>
      <c r="V10" s="25" t="n">
        <v>0.00102116540074348</v>
      </c>
      <c r="W10" s="25" t="n">
        <v>1.68412279890617E-005</v>
      </c>
      <c r="X10" s="26" t="n">
        <v>0.97873055934906</v>
      </c>
      <c r="Y10" s="27" t="s">
        <v>80</v>
      </c>
      <c r="Z10" s="28" t="s">
        <v>82</v>
      </c>
      <c r="AA10" s="25" t="n">
        <v>0.00339297484606504</v>
      </c>
      <c r="AB10" s="25" t="n">
        <v>2.4148079319275E-005</v>
      </c>
      <c r="AC10" s="26" t="n">
        <v>0.647009313106537</v>
      </c>
      <c r="AD10" s="27" t="s">
        <v>80</v>
      </c>
      <c r="AE10" s="28" t="s">
        <v>113</v>
      </c>
      <c r="AF10" s="25" t="n">
        <v>0.264620065689087</v>
      </c>
      <c r="AG10" s="25" t="n">
        <v>0.000609818263910711</v>
      </c>
      <c r="AH10" s="26" t="n">
        <v>0.975127160549164</v>
      </c>
      <c r="AI10" s="27" t="s">
        <v>80</v>
      </c>
      <c r="AJ10" s="28" t="s">
        <v>81</v>
      </c>
      <c r="AK10" s="25" t="n">
        <v>2.40712022781372</v>
      </c>
      <c r="AL10" s="25" t="n">
        <v>0.0024378327652812</v>
      </c>
      <c r="AM10" s="26" t="n">
        <v>0.993926167488098</v>
      </c>
      <c r="AN10" s="27" t="s">
        <v>80</v>
      </c>
      <c r="AO10" s="28" t="s">
        <v>82</v>
      </c>
      <c r="AQ10" s="23" t="s">
        <v>111</v>
      </c>
      <c r="AR10" s="24" t="n">
        <v>875</v>
      </c>
      <c r="AS10" s="29" t="s">
        <v>84</v>
      </c>
      <c r="AT10" s="29" t="s">
        <v>85</v>
      </c>
      <c r="AU10" s="29" t="s">
        <v>86</v>
      </c>
      <c r="AV10" s="29" t="s">
        <v>87</v>
      </c>
      <c r="AW10" s="29" t="n">
        <v>875</v>
      </c>
      <c r="AX10" s="29" t="n">
        <v>28.03</v>
      </c>
      <c r="AY10" s="29" t="n">
        <v>0.01</v>
      </c>
      <c r="AZ10" s="29" t="n">
        <v>0.001925</v>
      </c>
      <c r="BA10" s="29" t="n">
        <v>0.55</v>
      </c>
      <c r="BB10" s="29" t="n">
        <v>1.0038</v>
      </c>
      <c r="BC10" s="29" t="n">
        <v>0.16</v>
      </c>
      <c r="BD10" s="29" t="n">
        <v>11.15</v>
      </c>
      <c r="BE10" s="30" t="n">
        <v>1.012136696E-019</v>
      </c>
      <c r="BF10" s="31" t="n">
        <v>13</v>
      </c>
      <c r="BG10" s="31" t="n">
        <v>4</v>
      </c>
      <c r="BH10" s="32" t="n">
        <v>2006</v>
      </c>
      <c r="BI10" s="31" t="n">
        <v>16</v>
      </c>
      <c r="BJ10" s="31" t="n">
        <v>11</v>
      </c>
      <c r="BK10" s="33" t="n">
        <v>1</v>
      </c>
      <c r="BL10" s="29" t="s">
        <v>88</v>
      </c>
      <c r="BM10" s="29" t="s">
        <v>89</v>
      </c>
      <c r="BN10" s="29" t="s">
        <v>90</v>
      </c>
      <c r="BP10" s="23" t="s">
        <v>111</v>
      </c>
      <c r="BQ10" s="24" t="n">
        <v>875</v>
      </c>
      <c r="BR10" s="29" t="n">
        <v>295.5</v>
      </c>
      <c r="BS10" s="29" t="n">
        <v>0</v>
      </c>
      <c r="BT10" s="29" t="n">
        <v>0.1869</v>
      </c>
      <c r="BU10" s="29" t="n">
        <v>0</v>
      </c>
      <c r="BV10" s="29" t="n">
        <v>0.000673</v>
      </c>
      <c r="BW10" s="29" t="n">
        <v>0</v>
      </c>
      <c r="BX10" s="29" t="n">
        <v>0.000139</v>
      </c>
      <c r="BY10" s="29" t="n">
        <v>0</v>
      </c>
      <c r="BZ10" s="29" t="n">
        <v>0.000264</v>
      </c>
      <c r="CA10" s="29" t="n">
        <v>0</v>
      </c>
      <c r="CB10" s="29" t="n">
        <v>0.00101</v>
      </c>
      <c r="CC10" s="29" t="n">
        <v>0</v>
      </c>
      <c r="CD10" s="29" t="n">
        <v>0.01138</v>
      </c>
      <c r="CE10" s="29" t="n">
        <v>0</v>
      </c>
      <c r="CF10" s="29" t="n">
        <v>0</v>
      </c>
      <c r="CG10" s="29" t="n">
        <v>0</v>
      </c>
      <c r="CH10" s="29" t="n">
        <v>0.43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O10" s="23" t="s">
        <v>111</v>
      </c>
      <c r="CP10" s="24" t="n">
        <v>875</v>
      </c>
      <c r="CQ10" s="34" t="n">
        <v>4</v>
      </c>
      <c r="CR10" s="35" t="n">
        <v>0.0100557746431934</v>
      </c>
      <c r="CS10" s="36" t="n">
        <v>0.0290933968365172</v>
      </c>
      <c r="CT10" s="35" t="n">
        <v>0.00217933506366235</v>
      </c>
      <c r="CU10" s="36" t="n">
        <v>2.94030056652729</v>
      </c>
      <c r="CV10" s="37" t="n">
        <v>23.8510642235266</v>
      </c>
      <c r="CW10" s="38" t="s">
        <v>109</v>
      </c>
      <c r="CX10" s="39" t="s">
        <v>114</v>
      </c>
      <c r="CY10" s="40" t="n">
        <v>88.9118584542237</v>
      </c>
      <c r="CZ10" s="40" t="n">
        <v>16.4904387089222</v>
      </c>
      <c r="DA10" s="41" t="n">
        <v>43.4576014176449</v>
      </c>
      <c r="DB10" s="42" t="n">
        <v>1.72724357395707</v>
      </c>
      <c r="DD10" s="23" t="s">
        <v>111</v>
      </c>
      <c r="DE10" s="24" t="n">
        <v>875</v>
      </c>
      <c r="DF10" s="34" t="n">
        <v>4</v>
      </c>
      <c r="DG10" s="43" t="n">
        <v>292.399210489221</v>
      </c>
      <c r="DH10" s="44" t="n">
        <v>12.1746424229911</v>
      </c>
      <c r="DI10" s="43" t="n">
        <v>2667.37736100181</v>
      </c>
      <c r="DJ10" s="44" t="n">
        <v>110.181368123193</v>
      </c>
      <c r="DK10" s="45"/>
      <c r="DL10" s="46"/>
      <c r="DM10" s="47" t="n">
        <v>0.989684646056362</v>
      </c>
      <c r="DO10" s="23" t="s">
        <v>111</v>
      </c>
      <c r="DP10" s="24" t="n">
        <v>875</v>
      </c>
      <c r="DQ10" s="34" t="n">
        <v>4</v>
      </c>
      <c r="DR10" s="48" t="n">
        <v>0.10962048893577</v>
      </c>
      <c r="DS10" s="49" t="n">
        <v>0.000653982750449364</v>
      </c>
      <c r="DT10" s="48" t="n">
        <v>0.000374900085237441</v>
      </c>
      <c r="DU10" s="49" t="n">
        <v>1.54859994333344E-005</v>
      </c>
      <c r="DV10" s="45"/>
      <c r="DW10" s="46"/>
      <c r="DX10" s="47" t="n">
        <v>0.0166696026771853</v>
      </c>
      <c r="DZ10" s="23" t="s">
        <v>111</v>
      </c>
      <c r="EA10" s="24" t="n">
        <v>875</v>
      </c>
      <c r="EB10" s="34" t="n">
        <v>4</v>
      </c>
      <c r="EC10" s="37" t="n">
        <v>0.0100557746431934</v>
      </c>
      <c r="ED10" s="37" t="n">
        <v>7.68065676484055E-006</v>
      </c>
      <c r="EE10" s="37" t="n">
        <v>1.97739808076029E-007</v>
      </c>
      <c r="EF10" s="37" t="n">
        <v>0.0290933968365172</v>
      </c>
      <c r="EG10" s="37" t="n">
        <v>0.00187942428081286</v>
      </c>
      <c r="EH10" s="37" t="n">
        <v>0.0334606204470806</v>
      </c>
      <c r="EI10" s="37" t="n">
        <v>4.04398216027589E-006</v>
      </c>
      <c r="EJ10" s="37" t="n">
        <v>0.00217933506366235</v>
      </c>
      <c r="EK10" s="37" t="n">
        <v>2.94030056652729</v>
      </c>
      <c r="EL10" s="37" t="n">
        <v>1.95798560709761E-005</v>
      </c>
      <c r="EM10" s="37" t="n">
        <v>23.8510642235266</v>
      </c>
      <c r="EN10" s="37" t="n">
        <v>2.97148140706366</v>
      </c>
      <c r="EO10" s="37" t="n">
        <v>0.00296970357219257</v>
      </c>
      <c r="EQ10" s="23" t="s">
        <v>111</v>
      </c>
      <c r="ER10" s="24" t="n">
        <v>875</v>
      </c>
      <c r="ES10" s="34" t="n">
        <v>4</v>
      </c>
      <c r="ET10" s="50" t="n">
        <v>8.11177758323409</v>
      </c>
      <c r="EU10" s="51" t="n">
        <v>0.0322178929987834</v>
      </c>
      <c r="EV10" s="50" t="n">
        <v>26.8225456305903</v>
      </c>
      <c r="EW10" s="51" t="n">
        <v>0.02718202143559</v>
      </c>
      <c r="EX10" s="50" t="n">
        <v>9.12333147366902</v>
      </c>
      <c r="EY10" s="51" t="n">
        <v>0.027213845020975</v>
      </c>
      <c r="EZ10" s="50" t="n">
        <v>0.0098946357498868</v>
      </c>
      <c r="FA10" s="51" t="n">
        <v>0.0001966335369368</v>
      </c>
      <c r="FB10" s="50" t="n">
        <v>0.00342263853551621</v>
      </c>
      <c r="FC10" s="51" t="n">
        <v>7.11995012474857E-005</v>
      </c>
      <c r="FD10" s="52" t="n">
        <v>2.58894239457355</v>
      </c>
      <c r="FE10" s="53" t="n">
        <v>1.00033987273735</v>
      </c>
      <c r="FF10" s="30" t="n">
        <v>2.71510884588165E-018</v>
      </c>
      <c r="GA10" s="22" t="n">
        <v>50.5012862156249</v>
      </c>
      <c r="GB10" s="22" t="n">
        <v>27.7329564493747</v>
      </c>
      <c r="GC10" s="22" t="n">
        <v>28.1736267698622</v>
      </c>
      <c r="GD10" s="22" t="n">
        <v>41.7303578436878</v>
      </c>
      <c r="GE10" s="22" t="n">
        <v>45.184844991602</v>
      </c>
      <c r="GK10" s="22" t="n">
        <v>0.480875869543681</v>
      </c>
      <c r="GL10" s="22" t="n">
        <v>291.256434859542</v>
      </c>
      <c r="GM10" s="22" t="n">
        <v>0.00165078386489329</v>
      </c>
      <c r="GN10" s="22" t="n">
        <v>0.00331385004874766</v>
      </c>
    </row>
    <row r="11" s="22" customFormat="true" ht="12" hidden="false" customHeight="true" outlineLevel="0" collapsed="false">
      <c r="B11" s="23" t="s">
        <v>115</v>
      </c>
      <c r="C11" s="24" t="n">
        <v>950</v>
      </c>
      <c r="D11" s="25" t="n">
        <v>4.99948000651784E-005</v>
      </c>
      <c r="E11" s="25" t="n">
        <v>5.76667525820085E-006</v>
      </c>
      <c r="F11" s="25" t="n">
        <v>2.03252966457512E-005</v>
      </c>
      <c r="G11" s="25" t="n">
        <v>1.08271788121783E-005</v>
      </c>
      <c r="H11" s="25" t="n">
        <v>2.30683272093302E-005</v>
      </c>
      <c r="I11" s="25" t="n">
        <v>7.77965942688752E-006</v>
      </c>
      <c r="J11" s="25" t="n">
        <v>2.29583820328116E-005</v>
      </c>
      <c r="K11" s="25" t="n">
        <v>8.07496689958498E-006</v>
      </c>
      <c r="L11" s="25" t="n">
        <v>0.0138742877170444</v>
      </c>
      <c r="M11" s="25" t="n">
        <v>0.00010049080447061</v>
      </c>
      <c r="O11" s="23" t="s">
        <v>115</v>
      </c>
      <c r="P11" s="24" t="n">
        <v>950</v>
      </c>
      <c r="Q11" s="25" t="n">
        <v>0.000985528342425823</v>
      </c>
      <c r="R11" s="25" t="n">
        <v>1.75723016582197E-005</v>
      </c>
      <c r="S11" s="26" t="n">
        <v>0.164552822709084</v>
      </c>
      <c r="T11" s="27" t="s">
        <v>80</v>
      </c>
      <c r="U11" s="28" t="s">
        <v>82</v>
      </c>
      <c r="V11" s="25" t="n">
        <v>0.000919878832064569</v>
      </c>
      <c r="W11" s="25" t="n">
        <v>1.21493931146688E-005</v>
      </c>
      <c r="X11" s="26" t="n">
        <v>0.986659467220306</v>
      </c>
      <c r="Y11" s="27" t="s">
        <v>80</v>
      </c>
      <c r="Z11" s="28" t="s">
        <v>82</v>
      </c>
      <c r="AA11" s="25" t="n">
        <v>0.00306146219372749</v>
      </c>
      <c r="AB11" s="25" t="n">
        <v>1.18274074338842E-005</v>
      </c>
      <c r="AC11" s="26" t="n">
        <v>0.841139793395996</v>
      </c>
      <c r="AD11" s="27" t="s">
        <v>80</v>
      </c>
      <c r="AE11" s="28" t="s">
        <v>81</v>
      </c>
      <c r="AF11" s="25" t="n">
        <v>0.233087509870529</v>
      </c>
      <c r="AG11" s="25" t="n">
        <v>0.000582815322559327</v>
      </c>
      <c r="AH11" s="26" t="n">
        <v>0.968999207019806</v>
      </c>
      <c r="AI11" s="27" t="s">
        <v>80</v>
      </c>
      <c r="AJ11" s="28" t="s">
        <v>81</v>
      </c>
      <c r="AK11" s="25" t="n">
        <v>2.17871761322022</v>
      </c>
      <c r="AL11" s="25" t="n">
        <v>0.00148602563422173</v>
      </c>
      <c r="AM11" s="26" t="n">
        <v>0.997185349464417</v>
      </c>
      <c r="AN11" s="27" t="s">
        <v>80</v>
      </c>
      <c r="AO11" s="28" t="s">
        <v>116</v>
      </c>
      <c r="AQ11" s="23" t="s">
        <v>115</v>
      </c>
      <c r="AR11" s="24" t="n">
        <v>950</v>
      </c>
      <c r="AS11" s="29" t="s">
        <v>84</v>
      </c>
      <c r="AT11" s="29" t="s">
        <v>85</v>
      </c>
      <c r="AU11" s="29" t="s">
        <v>86</v>
      </c>
      <c r="AV11" s="29" t="s">
        <v>87</v>
      </c>
      <c r="AW11" s="29" t="n">
        <v>950</v>
      </c>
      <c r="AX11" s="29" t="n">
        <v>28.03</v>
      </c>
      <c r="AY11" s="29" t="n">
        <v>0.01</v>
      </c>
      <c r="AZ11" s="29" t="n">
        <v>0.001925</v>
      </c>
      <c r="BA11" s="29" t="n">
        <v>0.55</v>
      </c>
      <c r="BB11" s="29" t="n">
        <v>1.0038</v>
      </c>
      <c r="BC11" s="29" t="n">
        <v>0.16</v>
      </c>
      <c r="BD11" s="29" t="n">
        <v>11.15</v>
      </c>
      <c r="BE11" s="30" t="n">
        <v>1.012136696E-019</v>
      </c>
      <c r="BF11" s="31" t="n">
        <v>13</v>
      </c>
      <c r="BG11" s="31" t="n">
        <v>4</v>
      </c>
      <c r="BH11" s="32" t="n">
        <v>2006</v>
      </c>
      <c r="BI11" s="31" t="n">
        <v>16</v>
      </c>
      <c r="BJ11" s="31" t="n">
        <v>42</v>
      </c>
      <c r="BK11" s="33" t="n">
        <v>1</v>
      </c>
      <c r="BL11" s="29" t="s">
        <v>88</v>
      </c>
      <c r="BM11" s="29" t="s">
        <v>89</v>
      </c>
      <c r="BN11" s="29" t="s">
        <v>90</v>
      </c>
      <c r="BP11" s="23" t="s">
        <v>115</v>
      </c>
      <c r="BQ11" s="24" t="n">
        <v>950</v>
      </c>
      <c r="BR11" s="29" t="n">
        <v>295.5</v>
      </c>
      <c r="BS11" s="29" t="n">
        <v>0</v>
      </c>
      <c r="BT11" s="29" t="n">
        <v>0.1869</v>
      </c>
      <c r="BU11" s="29" t="n">
        <v>0</v>
      </c>
      <c r="BV11" s="29" t="n">
        <v>0.000673</v>
      </c>
      <c r="BW11" s="29" t="n">
        <v>0</v>
      </c>
      <c r="BX11" s="29" t="n">
        <v>0.000139</v>
      </c>
      <c r="BY11" s="29" t="n">
        <v>0</v>
      </c>
      <c r="BZ11" s="29" t="n">
        <v>0.000264</v>
      </c>
      <c r="CA11" s="29" t="n">
        <v>0</v>
      </c>
      <c r="CB11" s="29" t="n">
        <v>0.00101</v>
      </c>
      <c r="CC11" s="29" t="n">
        <v>0</v>
      </c>
      <c r="CD11" s="29" t="n">
        <v>0.01138</v>
      </c>
      <c r="CE11" s="29" t="n">
        <v>0</v>
      </c>
      <c r="CF11" s="29" t="n">
        <v>0</v>
      </c>
      <c r="CG11" s="29" t="n">
        <v>0</v>
      </c>
      <c r="CH11" s="29" t="n">
        <v>0.43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O11" s="23" t="s">
        <v>115</v>
      </c>
      <c r="CP11" s="24" t="n">
        <v>950</v>
      </c>
      <c r="CQ11" s="34" t="n">
        <v>4</v>
      </c>
      <c r="CR11" s="35" t="n">
        <v>0.0107677325150539</v>
      </c>
      <c r="CS11" s="36" t="n">
        <v>0.026213686981883</v>
      </c>
      <c r="CT11" s="35" t="n">
        <v>0.0023654375740434</v>
      </c>
      <c r="CU11" s="36" t="n">
        <v>2.5899268585114</v>
      </c>
      <c r="CV11" s="37" t="n">
        <v>21.094345484248</v>
      </c>
      <c r="CW11" s="38" t="s">
        <v>117</v>
      </c>
      <c r="CX11" s="39" t="s">
        <v>118</v>
      </c>
      <c r="CY11" s="40" t="n">
        <v>86.88371196738</v>
      </c>
      <c r="CZ11" s="40" t="n">
        <v>14.525396011237</v>
      </c>
      <c r="DA11" s="41" t="n">
        <v>42.4842392422549</v>
      </c>
      <c r="DB11" s="42" t="n">
        <v>1.46759163596933</v>
      </c>
      <c r="DD11" s="23" t="s">
        <v>115</v>
      </c>
      <c r="DE11" s="24" t="n">
        <v>950</v>
      </c>
      <c r="DF11" s="34" t="n">
        <v>4</v>
      </c>
      <c r="DG11" s="43" t="n">
        <v>240.526671227256</v>
      </c>
      <c r="DH11" s="44" t="n">
        <v>9.25884528370872</v>
      </c>
      <c r="DI11" s="43" t="n">
        <v>2254.53319986422</v>
      </c>
      <c r="DJ11" s="44" t="n">
        <v>85.8028628217628</v>
      </c>
      <c r="DK11" s="45"/>
      <c r="DL11" s="46"/>
      <c r="DM11" s="47" t="n">
        <v>0.987398484624927</v>
      </c>
      <c r="DO11" s="23" t="s">
        <v>115</v>
      </c>
      <c r="DP11" s="24" t="n">
        <v>950</v>
      </c>
      <c r="DQ11" s="34" t="n">
        <v>4</v>
      </c>
      <c r="DR11" s="48" t="n">
        <v>0.106685796971959</v>
      </c>
      <c r="DS11" s="49" t="n">
        <v>0.000649932244508617</v>
      </c>
      <c r="DT11" s="48" t="n">
        <v>0.000443550798036696</v>
      </c>
      <c r="DU11" s="49" t="n">
        <v>1.68806244595192E-005</v>
      </c>
      <c r="DV11" s="45"/>
      <c r="DW11" s="46"/>
      <c r="DX11" s="47" t="n">
        <v>0.00803729594754836</v>
      </c>
      <c r="DZ11" s="23" t="s">
        <v>115</v>
      </c>
      <c r="EA11" s="24" t="n">
        <v>950</v>
      </c>
      <c r="EB11" s="34" t="n">
        <v>4</v>
      </c>
      <c r="EC11" s="37" t="n">
        <v>0.0107677325150539</v>
      </c>
      <c r="ED11" s="37" t="n">
        <v>6.92041336321712E-006</v>
      </c>
      <c r="EE11" s="37" t="n">
        <v>2.14721872857597E-007</v>
      </c>
      <c r="EF11" s="37" t="n">
        <v>0.026213686981883</v>
      </c>
      <c r="EG11" s="37" t="n">
        <v>0.00201248920706357</v>
      </c>
      <c r="EH11" s="37" t="n">
        <v>0.0294733676498597</v>
      </c>
      <c r="EI11" s="37" t="n">
        <v>3.64370249048174E-006</v>
      </c>
      <c r="EJ11" s="37" t="n">
        <v>0.0023654375740434</v>
      </c>
      <c r="EK11" s="37" t="n">
        <v>2.5899268585114</v>
      </c>
      <c r="EL11" s="37" t="n">
        <v>1.76418113388073E-005</v>
      </c>
      <c r="EM11" s="37" t="n">
        <v>21.094345484248</v>
      </c>
      <c r="EN11" s="37" t="n">
        <v>3.18186495819843</v>
      </c>
      <c r="EO11" s="37" t="n">
        <v>0.00261582612709651</v>
      </c>
      <c r="EQ11" s="23" t="s">
        <v>115</v>
      </c>
      <c r="ER11" s="24" t="n">
        <v>950</v>
      </c>
      <c r="ES11" s="34" t="n">
        <v>4</v>
      </c>
      <c r="ET11" s="50" t="n">
        <v>8.14476494381479</v>
      </c>
      <c r="EU11" s="51" t="n">
        <v>0.0342249584247064</v>
      </c>
      <c r="EV11" s="50" t="n">
        <v>24.2762104424464</v>
      </c>
      <c r="EW11" s="51" t="n">
        <v>0.016569491805877</v>
      </c>
      <c r="EX11" s="50" t="n">
        <v>9.37426507230101</v>
      </c>
      <c r="EY11" s="51" t="n">
        <v>0.0285537761296853</v>
      </c>
      <c r="EZ11" s="50" t="n">
        <v>0.0101213315492346</v>
      </c>
      <c r="FA11" s="51" t="n">
        <v>0.000174817518241797</v>
      </c>
      <c r="FB11" s="50" t="n">
        <v>0.00416026970807571</v>
      </c>
      <c r="FC11" s="51" t="n">
        <v>8.00210229213589E-005</v>
      </c>
      <c r="FD11" s="52" t="n">
        <v>2.59004349011413</v>
      </c>
      <c r="FE11" s="53" t="n">
        <v>1.00034002468898</v>
      </c>
      <c r="FF11" s="30" t="n">
        <v>2.4573491002232E-018</v>
      </c>
      <c r="GA11" s="22" t="n">
        <v>50.5012862156249</v>
      </c>
      <c r="GB11" s="22" t="n">
        <v>28.3001334815736</v>
      </c>
      <c r="GC11" s="22" t="n">
        <v>27.832040162439</v>
      </c>
      <c r="GD11" s="22" t="n">
        <v>43.9518308782242</v>
      </c>
      <c r="GE11" s="22" t="n">
        <v>41.0166476062856</v>
      </c>
      <c r="GK11" s="22" t="n">
        <v>0.478116542922076</v>
      </c>
      <c r="GL11" s="22" t="n">
        <v>290.086226799632</v>
      </c>
      <c r="GM11" s="22" t="n">
        <v>0.00164793596834521</v>
      </c>
      <c r="GN11" s="22" t="n">
        <v>0.00330053762488648</v>
      </c>
    </row>
    <row r="12" s="22" customFormat="true" ht="12" hidden="false" customHeight="true" outlineLevel="0" collapsed="false">
      <c r="B12" s="23" t="s">
        <v>119</v>
      </c>
      <c r="C12" s="24" t="n">
        <v>1025</v>
      </c>
      <c r="D12" s="25" t="n">
        <v>4.99948000651784E-005</v>
      </c>
      <c r="E12" s="25" t="n">
        <v>5.76667525820085E-006</v>
      </c>
      <c r="F12" s="25" t="n">
        <v>2.03252966457512E-005</v>
      </c>
      <c r="G12" s="25" t="n">
        <v>1.08271788121783E-005</v>
      </c>
      <c r="H12" s="25" t="n">
        <v>2.30683272093302E-005</v>
      </c>
      <c r="I12" s="25" t="n">
        <v>7.77965942688752E-006</v>
      </c>
      <c r="J12" s="25" t="n">
        <v>2.29583820328116E-005</v>
      </c>
      <c r="K12" s="25" t="n">
        <v>8.07496689958498E-006</v>
      </c>
      <c r="L12" s="25" t="n">
        <v>0.0138742877170444</v>
      </c>
      <c r="M12" s="25" t="n">
        <v>0.00010049080447061</v>
      </c>
      <c r="O12" s="23" t="s">
        <v>119</v>
      </c>
      <c r="P12" s="24" t="n">
        <v>1025</v>
      </c>
      <c r="Q12" s="25" t="n">
        <v>0.00189509720075876</v>
      </c>
      <c r="R12" s="25" t="n">
        <v>1.91067028936232E-005</v>
      </c>
      <c r="S12" s="26" t="n">
        <v>0.00933584105223417</v>
      </c>
      <c r="T12" s="27" t="s">
        <v>80</v>
      </c>
      <c r="U12" s="28" t="s">
        <v>82</v>
      </c>
      <c r="V12" s="25" t="n">
        <v>0.00108710362110287</v>
      </c>
      <c r="W12" s="25" t="n">
        <v>7.36049014449236E-006</v>
      </c>
      <c r="X12" s="26" t="n">
        <v>0.994118928909302</v>
      </c>
      <c r="Y12" s="27" t="s">
        <v>80</v>
      </c>
      <c r="Z12" s="28" t="s">
        <v>82</v>
      </c>
      <c r="AA12" s="25" t="n">
        <v>0.0035176151432097</v>
      </c>
      <c r="AB12" s="25" t="n">
        <v>1.58312468556687E-005</v>
      </c>
      <c r="AC12" s="26" t="n">
        <v>0.877523601055145</v>
      </c>
      <c r="AD12" s="27" t="s">
        <v>80</v>
      </c>
      <c r="AE12" s="28" t="s">
        <v>120</v>
      </c>
      <c r="AF12" s="25" t="n">
        <v>0.245890483260155</v>
      </c>
      <c r="AG12" s="25" t="n">
        <v>0.000504372583236545</v>
      </c>
      <c r="AH12" s="26" t="n">
        <v>0.980802416801453</v>
      </c>
      <c r="AI12" s="27" t="s">
        <v>80</v>
      </c>
      <c r="AJ12" s="28" t="s">
        <v>121</v>
      </c>
      <c r="AK12" s="25" t="n">
        <v>2.53073406219482</v>
      </c>
      <c r="AL12" s="25" t="n">
        <v>0.00243589538149536</v>
      </c>
      <c r="AM12" s="26" t="n">
        <v>0.993955612182617</v>
      </c>
      <c r="AN12" s="27" t="s">
        <v>80</v>
      </c>
      <c r="AO12" s="28" t="s">
        <v>82</v>
      </c>
      <c r="AQ12" s="23" t="s">
        <v>119</v>
      </c>
      <c r="AR12" s="24" t="n">
        <v>1025</v>
      </c>
      <c r="AS12" s="29" t="s">
        <v>84</v>
      </c>
      <c r="AT12" s="29" t="s">
        <v>85</v>
      </c>
      <c r="AU12" s="29" t="s">
        <v>86</v>
      </c>
      <c r="AV12" s="29" t="s">
        <v>87</v>
      </c>
      <c r="AW12" s="29" t="n">
        <v>1025</v>
      </c>
      <c r="AX12" s="29" t="n">
        <v>28.03</v>
      </c>
      <c r="AY12" s="29" t="n">
        <v>0.01</v>
      </c>
      <c r="AZ12" s="29" t="n">
        <v>0.001925</v>
      </c>
      <c r="BA12" s="29" t="n">
        <v>0.55</v>
      </c>
      <c r="BB12" s="29" t="n">
        <v>1.0038</v>
      </c>
      <c r="BC12" s="29" t="n">
        <v>0.16</v>
      </c>
      <c r="BD12" s="29" t="n">
        <v>11.15</v>
      </c>
      <c r="BE12" s="30" t="n">
        <v>1.012136696E-019</v>
      </c>
      <c r="BF12" s="31" t="n">
        <v>13</v>
      </c>
      <c r="BG12" s="31" t="n">
        <v>4</v>
      </c>
      <c r="BH12" s="32" t="n">
        <v>2006</v>
      </c>
      <c r="BI12" s="31" t="n">
        <v>17</v>
      </c>
      <c r="BJ12" s="31" t="n">
        <v>14</v>
      </c>
      <c r="BK12" s="33" t="n">
        <v>1</v>
      </c>
      <c r="BL12" s="29" t="s">
        <v>88</v>
      </c>
      <c r="BM12" s="29" t="s">
        <v>89</v>
      </c>
      <c r="BN12" s="29" t="s">
        <v>90</v>
      </c>
      <c r="BP12" s="23" t="s">
        <v>119</v>
      </c>
      <c r="BQ12" s="24" t="n">
        <v>1025</v>
      </c>
      <c r="BR12" s="29" t="n">
        <v>295.5</v>
      </c>
      <c r="BS12" s="29" t="n">
        <v>0</v>
      </c>
      <c r="BT12" s="29" t="n">
        <v>0.1869</v>
      </c>
      <c r="BU12" s="29" t="n">
        <v>0</v>
      </c>
      <c r="BV12" s="29" t="n">
        <v>0.000673</v>
      </c>
      <c r="BW12" s="29" t="n">
        <v>0</v>
      </c>
      <c r="BX12" s="29" t="n">
        <v>0.000139</v>
      </c>
      <c r="BY12" s="29" t="n">
        <v>0</v>
      </c>
      <c r="BZ12" s="29" t="n">
        <v>0.000264</v>
      </c>
      <c r="CA12" s="29" t="n">
        <v>0</v>
      </c>
      <c r="CB12" s="29" t="n">
        <v>0.00101</v>
      </c>
      <c r="CC12" s="29" t="n">
        <v>0</v>
      </c>
      <c r="CD12" s="29" t="n">
        <v>0.01138</v>
      </c>
      <c r="CE12" s="29" t="n">
        <v>0</v>
      </c>
      <c r="CF12" s="29" t="n">
        <v>0</v>
      </c>
      <c r="CG12" s="29" t="n">
        <v>0</v>
      </c>
      <c r="CH12" s="29" t="n">
        <v>0.43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O12" s="23" t="s">
        <v>119</v>
      </c>
      <c r="CP12" s="24" t="n">
        <v>1025</v>
      </c>
      <c r="CQ12" s="34" t="n">
        <v>4</v>
      </c>
      <c r="CR12" s="35" t="n">
        <v>0.0207561730353663</v>
      </c>
      <c r="CS12" s="36" t="n">
        <v>0.0310021406620147</v>
      </c>
      <c r="CT12" s="35" t="n">
        <v>0.00392677565096237</v>
      </c>
      <c r="CU12" s="36" t="n">
        <v>2.73218515524032</v>
      </c>
      <c r="CV12" s="37" t="n">
        <v>22.0676009013993</v>
      </c>
      <c r="CW12" s="38" t="s">
        <v>122</v>
      </c>
      <c r="CX12" s="39" t="s">
        <v>123</v>
      </c>
      <c r="CY12" s="40" t="n">
        <v>78.243334007141</v>
      </c>
      <c r="CZ12" s="40" t="n">
        <v>15.3232402009604</v>
      </c>
      <c r="DA12" s="41" t="n">
        <v>37.8954353365931</v>
      </c>
      <c r="DB12" s="42" t="n">
        <v>0.97917582875178</v>
      </c>
      <c r="DD12" s="23" t="s">
        <v>119</v>
      </c>
      <c r="DE12" s="24" t="n">
        <v>1025</v>
      </c>
      <c r="DF12" s="34" t="n">
        <v>4</v>
      </c>
      <c r="DG12" s="43" t="n">
        <v>131.632413672066</v>
      </c>
      <c r="DH12" s="44" t="n">
        <v>3.21504249747392</v>
      </c>
      <c r="DI12" s="43" t="n">
        <v>1358.68254640672</v>
      </c>
      <c r="DJ12" s="44" t="n">
        <v>32.5287692734834</v>
      </c>
      <c r="DK12" s="45"/>
      <c r="DL12" s="46"/>
      <c r="DM12" s="47" t="n">
        <v>0.973880012480339</v>
      </c>
      <c r="DO12" s="23" t="s">
        <v>119</v>
      </c>
      <c r="DP12" s="24" t="n">
        <v>1025</v>
      </c>
      <c r="DQ12" s="34" t="n">
        <v>4</v>
      </c>
      <c r="DR12" s="48" t="n">
        <v>0.0968823909751337</v>
      </c>
      <c r="DS12" s="49" t="n">
        <v>0.000537508170898807</v>
      </c>
      <c r="DT12" s="48" t="n">
        <v>0.000736007099410145</v>
      </c>
      <c r="DU12" s="49" t="n">
        <v>1.76210441384382E-005</v>
      </c>
      <c r="DV12" s="45"/>
      <c r="DW12" s="46"/>
      <c r="DX12" s="47" t="n">
        <v>0.0279326744611227</v>
      </c>
      <c r="DZ12" s="23" t="s">
        <v>119</v>
      </c>
      <c r="EA12" s="24" t="n">
        <v>1025</v>
      </c>
      <c r="EB12" s="34" t="n">
        <v>4</v>
      </c>
      <c r="EC12" s="37" t="n">
        <v>0.0207561730353663</v>
      </c>
      <c r="ED12" s="37" t="n">
        <v>8.18456513477187E-006</v>
      </c>
      <c r="EE12" s="37" t="n">
        <v>3.56616774126246E-007</v>
      </c>
      <c r="EF12" s="37" t="n">
        <v>0.0310021406620147</v>
      </c>
      <c r="EG12" s="37" t="n">
        <v>0.00387932874030997</v>
      </c>
      <c r="EH12" s="37" t="n">
        <v>0.0310922670666349</v>
      </c>
      <c r="EI12" s="37" t="n">
        <v>4.30929755202004E-006</v>
      </c>
      <c r="EJ12" s="37" t="n">
        <v>0.00392677565096237</v>
      </c>
      <c r="EK12" s="37" t="n">
        <v>2.73218515524032</v>
      </c>
      <c r="EL12" s="37" t="n">
        <v>2.08644406655359E-005</v>
      </c>
      <c r="EM12" s="37" t="n">
        <v>22.0676009013993</v>
      </c>
      <c r="EN12" s="37" t="n">
        <v>6.13344913195075</v>
      </c>
      <c r="EO12" s="37" t="n">
        <v>0.00275950700679273</v>
      </c>
      <c r="EQ12" s="23" t="s">
        <v>119</v>
      </c>
      <c r="ER12" s="24" t="n">
        <v>1025</v>
      </c>
      <c r="ES12" s="34" t="n">
        <v>4</v>
      </c>
      <c r="ET12" s="50" t="n">
        <v>8.07690535140844</v>
      </c>
      <c r="EU12" s="51" t="n">
        <v>0.0354654235811963</v>
      </c>
      <c r="EV12" s="50" t="n">
        <v>28.20105003335</v>
      </c>
      <c r="EW12" s="51" t="n">
        <v>0.0271604194267132</v>
      </c>
      <c r="EX12" s="50" t="n">
        <v>10.3227243250309</v>
      </c>
      <c r="EY12" s="51" t="n">
        <v>0.0286349556878144</v>
      </c>
      <c r="EZ12" s="50" t="n">
        <v>0.0113469264172233</v>
      </c>
      <c r="FA12" s="51" t="n">
        <v>0.000146595922954773</v>
      </c>
      <c r="FB12" s="50" t="n">
        <v>0.0075999811389405</v>
      </c>
      <c r="FC12" s="51" t="n">
        <v>9.27759992283005E-005</v>
      </c>
      <c r="FD12" s="52" t="n">
        <v>2.5911805960753</v>
      </c>
      <c r="FE12" s="53" t="n">
        <v>1.00034018154231</v>
      </c>
      <c r="FF12" s="30" t="n">
        <v>2.854611060279E-018</v>
      </c>
      <c r="GA12" s="22" t="n">
        <v>65.0266822268619</v>
      </c>
      <c r="GB12" s="22" t="n">
        <v>28.3001334815736</v>
      </c>
      <c r="GC12" s="22" t="n">
        <v>27.832040162439</v>
      </c>
      <c r="GD12" s="22" t="n">
        <v>43.9518308782242</v>
      </c>
      <c r="GE12" s="22" t="n">
        <v>41.0166476062856</v>
      </c>
      <c r="GK12" s="22" t="n">
        <v>0.475930977985961</v>
      </c>
      <c r="GL12" s="22" t="n">
        <v>289.35060369522</v>
      </c>
      <c r="GM12" s="22" t="n">
        <v>0.00164462450481036</v>
      </c>
      <c r="GN12" s="22" t="n">
        <v>0.00329217014418912</v>
      </c>
    </row>
    <row r="13" s="22" customFormat="true" ht="12" hidden="false" customHeight="true" outlineLevel="0" collapsed="false">
      <c r="B13" s="23" t="s">
        <v>124</v>
      </c>
      <c r="C13" s="24" t="n">
        <v>1100</v>
      </c>
      <c r="D13" s="25" t="n">
        <v>4.99948000651784E-005</v>
      </c>
      <c r="E13" s="25" t="n">
        <v>5.76667525820085E-006</v>
      </c>
      <c r="F13" s="25" t="n">
        <v>2.03252966457512E-005</v>
      </c>
      <c r="G13" s="25" t="n">
        <v>1.08271788121783E-005</v>
      </c>
      <c r="H13" s="25" t="n">
        <v>2.30683272093302E-005</v>
      </c>
      <c r="I13" s="25" t="n">
        <v>7.77965942688752E-006</v>
      </c>
      <c r="J13" s="25" t="n">
        <v>2.29583820328116E-005</v>
      </c>
      <c r="K13" s="25" t="n">
        <v>8.07496689958498E-006</v>
      </c>
      <c r="L13" s="25" t="n">
        <v>0.0138742877170444</v>
      </c>
      <c r="M13" s="25" t="n">
        <v>0.00010049080447061</v>
      </c>
      <c r="O13" s="23" t="s">
        <v>124</v>
      </c>
      <c r="P13" s="24" t="n">
        <v>1100</v>
      </c>
      <c r="Q13" s="25" t="n">
        <v>0.00225248839706183</v>
      </c>
      <c r="R13" s="25" t="n">
        <v>3.65483465429861E-005</v>
      </c>
      <c r="S13" s="26" t="n">
        <v>0.194733962416649</v>
      </c>
      <c r="T13" s="27" t="s">
        <v>80</v>
      </c>
      <c r="U13" s="28" t="s">
        <v>81</v>
      </c>
      <c r="V13" s="25" t="n">
        <v>0.000848271592985839</v>
      </c>
      <c r="W13" s="25" t="n">
        <v>1.05644758150447E-005</v>
      </c>
      <c r="X13" s="26" t="n">
        <v>0.939231514930725</v>
      </c>
      <c r="Y13" s="27" t="s">
        <v>80</v>
      </c>
      <c r="Z13" s="28" t="s">
        <v>82</v>
      </c>
      <c r="AA13" s="25" t="n">
        <v>0.00271740718744695</v>
      </c>
      <c r="AB13" s="25" t="n">
        <v>1.97488188860007E-005</v>
      </c>
      <c r="AC13" s="26" t="n">
        <v>0.384721040725708</v>
      </c>
      <c r="AD13" s="27" t="s">
        <v>80</v>
      </c>
      <c r="AE13" s="28" t="s">
        <v>82</v>
      </c>
      <c r="AF13" s="25" t="n">
        <v>0.174242809414864</v>
      </c>
      <c r="AG13" s="25" t="n">
        <v>0.000403748650569469</v>
      </c>
      <c r="AH13" s="26" t="n">
        <v>0.96282035112381</v>
      </c>
      <c r="AI13" s="27" t="s">
        <v>80</v>
      </c>
      <c r="AJ13" s="28" t="s">
        <v>108</v>
      </c>
      <c r="AK13" s="25" t="n">
        <v>2.06416153907776</v>
      </c>
      <c r="AL13" s="25" t="n">
        <v>0.00190410064533353</v>
      </c>
      <c r="AM13" s="26" t="n">
        <v>0.993260681629181</v>
      </c>
      <c r="AN13" s="27" t="s">
        <v>80</v>
      </c>
      <c r="AO13" s="28" t="s">
        <v>82</v>
      </c>
      <c r="AQ13" s="23" t="s">
        <v>124</v>
      </c>
      <c r="AR13" s="24" t="n">
        <v>1100</v>
      </c>
      <c r="AS13" s="29" t="s">
        <v>84</v>
      </c>
      <c r="AT13" s="29" t="s">
        <v>85</v>
      </c>
      <c r="AU13" s="29" t="s">
        <v>86</v>
      </c>
      <c r="AV13" s="29" t="s">
        <v>87</v>
      </c>
      <c r="AW13" s="29" t="n">
        <v>1100</v>
      </c>
      <c r="AX13" s="29" t="n">
        <v>28.03</v>
      </c>
      <c r="AY13" s="29" t="n">
        <v>0.01</v>
      </c>
      <c r="AZ13" s="29" t="n">
        <v>0.001925</v>
      </c>
      <c r="BA13" s="29" t="n">
        <v>0.55</v>
      </c>
      <c r="BB13" s="29" t="n">
        <v>1.0038</v>
      </c>
      <c r="BC13" s="29" t="n">
        <v>0.16</v>
      </c>
      <c r="BD13" s="29" t="n">
        <v>11.15</v>
      </c>
      <c r="BE13" s="30" t="n">
        <v>1.012136696E-019</v>
      </c>
      <c r="BF13" s="31" t="n">
        <v>14</v>
      </c>
      <c r="BG13" s="31" t="n">
        <v>4</v>
      </c>
      <c r="BH13" s="32" t="n">
        <v>2006</v>
      </c>
      <c r="BI13" s="31" t="n">
        <v>12</v>
      </c>
      <c r="BJ13" s="31" t="n">
        <v>13</v>
      </c>
      <c r="BK13" s="33" t="n">
        <v>1</v>
      </c>
      <c r="BL13" s="29" t="s">
        <v>88</v>
      </c>
      <c r="BM13" s="29" t="s">
        <v>89</v>
      </c>
      <c r="BN13" s="29" t="s">
        <v>90</v>
      </c>
      <c r="BP13" s="23" t="s">
        <v>124</v>
      </c>
      <c r="BQ13" s="24" t="n">
        <v>1100</v>
      </c>
      <c r="BR13" s="29" t="n">
        <v>295.5</v>
      </c>
      <c r="BS13" s="29" t="n">
        <v>0</v>
      </c>
      <c r="BT13" s="29" t="n">
        <v>0.1869</v>
      </c>
      <c r="BU13" s="29" t="n">
        <v>0</v>
      </c>
      <c r="BV13" s="29" t="n">
        <v>0.000673</v>
      </c>
      <c r="BW13" s="29" t="n">
        <v>0</v>
      </c>
      <c r="BX13" s="29" t="n">
        <v>0.000139</v>
      </c>
      <c r="BY13" s="29" t="n">
        <v>0</v>
      </c>
      <c r="BZ13" s="29" t="n">
        <v>0.000264</v>
      </c>
      <c r="CA13" s="29" t="n">
        <v>0</v>
      </c>
      <c r="CB13" s="29" t="n">
        <v>0.00101</v>
      </c>
      <c r="CC13" s="29" t="n">
        <v>0</v>
      </c>
      <c r="CD13" s="29" t="n">
        <v>0.01138</v>
      </c>
      <c r="CE13" s="29" t="n">
        <v>0</v>
      </c>
      <c r="CF13" s="29" t="n">
        <v>0</v>
      </c>
      <c r="CG13" s="29" t="n">
        <v>0</v>
      </c>
      <c r="CH13" s="29" t="n">
        <v>0.43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O13" s="23" t="s">
        <v>124</v>
      </c>
      <c r="CP13" s="24" t="n">
        <v>1100</v>
      </c>
      <c r="CQ13" s="34" t="n">
        <v>4</v>
      </c>
      <c r="CR13" s="35" t="n">
        <v>0.0246831644273645</v>
      </c>
      <c r="CS13" s="36" t="n">
        <v>0.0245603945345019</v>
      </c>
      <c r="CT13" s="35" t="n">
        <v>0.00339834645530751</v>
      </c>
      <c r="CU13" s="36" t="n">
        <v>1.93608227463735</v>
      </c>
      <c r="CV13" s="37" t="n">
        <v>15.7056955542012</v>
      </c>
      <c r="CW13" s="38" t="s">
        <v>109</v>
      </c>
      <c r="CX13" s="39" t="s">
        <v>125</v>
      </c>
      <c r="CY13" s="40" t="n">
        <v>68.2811022875741</v>
      </c>
      <c r="CZ13" s="40" t="n">
        <v>10.8583613691731</v>
      </c>
      <c r="DA13" s="41" t="n">
        <v>33.8966614288122</v>
      </c>
      <c r="DB13" s="42" t="n">
        <v>1.13716246573021</v>
      </c>
      <c r="DD13" s="23" t="s">
        <v>124</v>
      </c>
      <c r="DE13" s="24" t="n">
        <v>1100</v>
      </c>
      <c r="DF13" s="34" t="n">
        <v>4</v>
      </c>
      <c r="DG13" s="43" t="n">
        <v>78.4373608308888</v>
      </c>
      <c r="DH13" s="44" t="n">
        <v>2.77327744310826</v>
      </c>
      <c r="DI13" s="43" t="n">
        <v>931.791817462002</v>
      </c>
      <c r="DJ13" s="44" t="n">
        <v>32.5698053288506</v>
      </c>
      <c r="DK13" s="45"/>
      <c r="DL13" s="46"/>
      <c r="DM13" s="47" t="n">
        <v>0.985854111629975</v>
      </c>
      <c r="DO13" s="23" t="s">
        <v>124</v>
      </c>
      <c r="DP13" s="24" t="n">
        <v>1100</v>
      </c>
      <c r="DQ13" s="34" t="n">
        <v>4</v>
      </c>
      <c r="DR13" s="48" t="n">
        <v>0.0841790616326028</v>
      </c>
      <c r="DS13" s="49" t="n">
        <v>0.000498909760622613</v>
      </c>
      <c r="DT13" s="48" t="n">
        <v>0.00107320109627468</v>
      </c>
      <c r="DU13" s="49" t="n">
        <v>3.7512618300923E-005</v>
      </c>
      <c r="DV13" s="45"/>
      <c r="DW13" s="46"/>
      <c r="DX13" s="47" t="n">
        <v>0.0164530193251463</v>
      </c>
      <c r="DZ13" s="23" t="s">
        <v>124</v>
      </c>
      <c r="EA13" s="24" t="n">
        <v>1100</v>
      </c>
      <c r="EB13" s="34" t="n">
        <v>4</v>
      </c>
      <c r="EC13" s="37" t="n">
        <v>0.0246831644273645</v>
      </c>
      <c r="ED13" s="37" t="n">
        <v>6.4839441571085E-006</v>
      </c>
      <c r="EE13" s="37" t="n">
        <v>3.13706594605957E-007</v>
      </c>
      <c r="EF13" s="37" t="n">
        <v>0.0245603945345019</v>
      </c>
      <c r="EG13" s="37" t="n">
        <v>0.00461328343147443</v>
      </c>
      <c r="EH13" s="37" t="n">
        <v>0.0220326162853731</v>
      </c>
      <c r="EI13" s="37" t="n">
        <v>3.41389484029576E-006</v>
      </c>
      <c r="EJ13" s="37" t="n">
        <v>0.00339834645530751</v>
      </c>
      <c r="EK13" s="37" t="n">
        <v>1.93608227463735</v>
      </c>
      <c r="EL13" s="37" t="n">
        <v>1.65291455217198E-005</v>
      </c>
      <c r="EM13" s="37" t="n">
        <v>15.7056955542012</v>
      </c>
      <c r="EN13" s="37" t="n">
        <v>7.29387508828622</v>
      </c>
      <c r="EO13" s="37" t="n">
        <v>0.00195544309738373</v>
      </c>
      <c r="EQ13" s="23" t="s">
        <v>124</v>
      </c>
      <c r="ER13" s="24" t="n">
        <v>1100</v>
      </c>
      <c r="ES13" s="34" t="n">
        <v>4</v>
      </c>
      <c r="ET13" s="50" t="n">
        <v>8.11210130888837</v>
      </c>
      <c r="EU13" s="51" t="n">
        <v>0.070463424891139</v>
      </c>
      <c r="EV13" s="50" t="n">
        <v>22.9995706424874</v>
      </c>
      <c r="EW13" s="51" t="n">
        <v>0.0212309600070602</v>
      </c>
      <c r="EX13" s="50" t="n">
        <v>11.8803472429418</v>
      </c>
      <c r="EY13" s="51" t="n">
        <v>0.0352054683915998</v>
      </c>
      <c r="EZ13" s="50" t="n">
        <v>0.0126855067967163</v>
      </c>
      <c r="FA13" s="51" t="n">
        <v>0.000212786128613179</v>
      </c>
      <c r="FB13" s="50" t="n">
        <v>0.0127524287654511</v>
      </c>
      <c r="FC13" s="51" t="n">
        <v>0.000225380635150583</v>
      </c>
      <c r="FD13" s="52" t="n">
        <v>2.63198123475957</v>
      </c>
      <c r="FE13" s="53" t="n">
        <v>1.00034576455648</v>
      </c>
      <c r="FF13" s="30" t="n">
        <v>2.32806886152216E-018</v>
      </c>
      <c r="GA13" s="22" t="n">
        <v>65.0266822268619</v>
      </c>
      <c r="GB13" s="22" t="n">
        <v>27.59148294985</v>
      </c>
      <c r="GC13" s="22" t="n">
        <v>28.0766044518816</v>
      </c>
      <c r="GD13" s="22" t="n">
        <v>36.9162595078413</v>
      </c>
      <c r="GE13" s="22" t="n">
        <v>38.8746111653448</v>
      </c>
      <c r="GK13" s="22" t="n">
        <v>0.474468117314726</v>
      </c>
      <c r="GL13" s="22" t="n">
        <v>289.099697025275</v>
      </c>
      <c r="GM13" s="22" t="n">
        <v>0.0016410751449665</v>
      </c>
      <c r="GN13" s="22" t="n">
        <v>0.00328931783641057</v>
      </c>
    </row>
    <row r="14" s="22" customFormat="true" ht="12" hidden="false" customHeight="true" outlineLevel="0" collapsed="false">
      <c r="B14" s="23" t="s">
        <v>126</v>
      </c>
      <c r="C14" s="24" t="n">
        <v>1175</v>
      </c>
      <c r="D14" s="25" t="n">
        <v>0.0001626517</v>
      </c>
      <c r="E14" s="25" t="n">
        <v>5.606992E-006</v>
      </c>
      <c r="F14" s="25" t="n">
        <v>0.0002730432</v>
      </c>
      <c r="G14" s="25" t="n">
        <v>9.118889E-006</v>
      </c>
      <c r="H14" s="25" t="n">
        <v>5.697857E-005</v>
      </c>
      <c r="I14" s="25" t="n">
        <v>6.238919E-006</v>
      </c>
      <c r="J14" s="25" t="n">
        <v>0.001044103</v>
      </c>
      <c r="K14" s="25" t="n">
        <v>1.15957E-005</v>
      </c>
      <c r="L14" s="25" t="n">
        <v>0.05190334</v>
      </c>
      <c r="M14" s="25" t="n">
        <v>0.0001360185</v>
      </c>
      <c r="O14" s="23" t="s">
        <v>126</v>
      </c>
      <c r="P14" s="24" t="n">
        <v>1175</v>
      </c>
      <c r="Q14" s="25" t="n">
        <v>0.00476951105520129</v>
      </c>
      <c r="R14" s="25" t="n">
        <v>4.26041806349531E-005</v>
      </c>
      <c r="S14" s="26" t="n">
        <v>0.412719964981079</v>
      </c>
      <c r="T14" s="27" t="s">
        <v>80</v>
      </c>
      <c r="U14" s="28" t="s">
        <v>81</v>
      </c>
      <c r="V14" s="25" t="n">
        <v>0.000816556217614561</v>
      </c>
      <c r="W14" s="25" t="n">
        <v>1.2693859389401E-005</v>
      </c>
      <c r="X14" s="26" t="n">
        <v>0.911162853240967</v>
      </c>
      <c r="Y14" s="27" t="s">
        <v>80</v>
      </c>
      <c r="Z14" s="28" t="s">
        <v>82</v>
      </c>
      <c r="AA14" s="25" t="n">
        <v>0.00246008858084679</v>
      </c>
      <c r="AB14" s="25" t="n">
        <v>1.03040792964748E-005</v>
      </c>
      <c r="AC14" s="26" t="n">
        <v>0.230669036507607</v>
      </c>
      <c r="AD14" s="27" t="s">
        <v>80</v>
      </c>
      <c r="AE14" s="28" t="s">
        <v>127</v>
      </c>
      <c r="AF14" s="25" t="n">
        <v>0.111196540296078</v>
      </c>
      <c r="AG14" s="25" t="n">
        <v>0.000196075881831348</v>
      </c>
      <c r="AH14" s="26" t="n">
        <v>0.951126396656036</v>
      </c>
      <c r="AI14" s="27" t="s">
        <v>80</v>
      </c>
      <c r="AJ14" s="28" t="s">
        <v>121</v>
      </c>
      <c r="AK14" s="25" t="n">
        <v>2.2906174659729</v>
      </c>
      <c r="AL14" s="25" t="n">
        <v>0.00167599006090313</v>
      </c>
      <c r="AM14" s="26" t="n">
        <v>0.996098816394806</v>
      </c>
      <c r="AN14" s="27" t="s">
        <v>80</v>
      </c>
      <c r="AO14" s="28" t="s">
        <v>82</v>
      </c>
      <c r="AQ14" s="23" t="s">
        <v>126</v>
      </c>
      <c r="AR14" s="24" t="n">
        <v>1175</v>
      </c>
      <c r="AS14" s="29" t="s">
        <v>84</v>
      </c>
      <c r="AT14" s="29" t="s">
        <v>85</v>
      </c>
      <c r="AU14" s="29" t="s">
        <v>86</v>
      </c>
      <c r="AV14" s="29" t="s">
        <v>87</v>
      </c>
      <c r="AW14" s="29" t="n">
        <v>1175</v>
      </c>
      <c r="AX14" s="29" t="n">
        <v>28.03</v>
      </c>
      <c r="AY14" s="29" t="n">
        <v>0.01</v>
      </c>
      <c r="AZ14" s="29" t="n">
        <v>0.001925</v>
      </c>
      <c r="BA14" s="29" t="n">
        <v>0.55</v>
      </c>
      <c r="BB14" s="29" t="n">
        <v>1.0038</v>
      </c>
      <c r="BC14" s="29" t="n">
        <v>0.16</v>
      </c>
      <c r="BD14" s="29" t="n">
        <v>11.15</v>
      </c>
      <c r="BE14" s="30" t="n">
        <v>1.012136696E-019</v>
      </c>
      <c r="BF14" s="31" t="n">
        <v>14</v>
      </c>
      <c r="BG14" s="31" t="n">
        <v>4</v>
      </c>
      <c r="BH14" s="32" t="n">
        <v>2006</v>
      </c>
      <c r="BI14" s="31" t="n">
        <v>12</v>
      </c>
      <c r="BJ14" s="31" t="n">
        <v>44</v>
      </c>
      <c r="BK14" s="33" t="n">
        <v>1</v>
      </c>
      <c r="BL14" s="29" t="s">
        <v>88</v>
      </c>
      <c r="BM14" s="29" t="s">
        <v>89</v>
      </c>
      <c r="BN14" s="29" t="s">
        <v>90</v>
      </c>
      <c r="BP14" s="23" t="s">
        <v>126</v>
      </c>
      <c r="BQ14" s="24" t="n">
        <v>1175</v>
      </c>
      <c r="BR14" s="29" t="n">
        <v>295.5</v>
      </c>
      <c r="BS14" s="29" t="n">
        <v>0</v>
      </c>
      <c r="BT14" s="29" t="n">
        <v>0.1869</v>
      </c>
      <c r="BU14" s="29" t="n">
        <v>0</v>
      </c>
      <c r="BV14" s="29" t="n">
        <v>0.000673</v>
      </c>
      <c r="BW14" s="29" t="n">
        <v>0</v>
      </c>
      <c r="BX14" s="29" t="n">
        <v>0.000139</v>
      </c>
      <c r="BY14" s="29" t="n">
        <v>0</v>
      </c>
      <c r="BZ14" s="29" t="n">
        <v>0.000264</v>
      </c>
      <c r="CA14" s="29" t="n">
        <v>0</v>
      </c>
      <c r="CB14" s="29" t="n">
        <v>0.00101</v>
      </c>
      <c r="CC14" s="29" t="n">
        <v>0</v>
      </c>
      <c r="CD14" s="29" t="n">
        <v>0.01138</v>
      </c>
      <c r="CE14" s="29" t="n">
        <v>0</v>
      </c>
      <c r="CF14" s="29" t="n">
        <v>0</v>
      </c>
      <c r="CG14" s="29" t="n">
        <v>0</v>
      </c>
      <c r="CH14" s="29" t="n">
        <v>0.43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O14" s="23" t="s">
        <v>126</v>
      </c>
      <c r="CP14" s="24" t="n">
        <v>1175</v>
      </c>
      <c r="CQ14" s="34" t="n">
        <v>4</v>
      </c>
      <c r="CR14" s="35" t="n">
        <v>0.0522172153017309</v>
      </c>
      <c r="CS14" s="36" t="n">
        <v>0.0229922702855906</v>
      </c>
      <c r="CT14" s="35" t="n">
        <v>0.00335512352409773</v>
      </c>
      <c r="CU14" s="36" t="n">
        <v>1.2345190516986</v>
      </c>
      <c r="CV14" s="37" t="n">
        <v>10.0570465458929</v>
      </c>
      <c r="CW14" s="38" t="s">
        <v>117</v>
      </c>
      <c r="CX14" s="39" t="s">
        <v>128</v>
      </c>
      <c r="CY14" s="40" t="n">
        <v>39.4572227769594</v>
      </c>
      <c r="CZ14" s="40" t="n">
        <v>6.92370058652762</v>
      </c>
      <c r="DA14" s="41" t="n">
        <v>23.0878980473312</v>
      </c>
      <c r="DB14" s="42" t="n">
        <v>0.900143044470553</v>
      </c>
      <c r="DD14" s="23" t="s">
        <v>126</v>
      </c>
      <c r="DE14" s="24" t="n">
        <v>1175</v>
      </c>
      <c r="DF14" s="34" t="n">
        <v>4</v>
      </c>
      <c r="DG14" s="43" t="n">
        <v>23.6419932500246</v>
      </c>
      <c r="DH14" s="44" t="n">
        <v>0.530850876629377</v>
      </c>
      <c r="DI14" s="43" t="n">
        <v>488.10020833703</v>
      </c>
      <c r="DJ14" s="44" t="n">
        <v>10.7340006301083</v>
      </c>
      <c r="DK14" s="45"/>
      <c r="DL14" s="46"/>
      <c r="DM14" s="47" t="n">
        <v>0.975054177609516</v>
      </c>
      <c r="DO14" s="23" t="s">
        <v>126</v>
      </c>
      <c r="DP14" s="24" t="n">
        <v>1175</v>
      </c>
      <c r="DQ14" s="34" t="n">
        <v>4</v>
      </c>
      <c r="DR14" s="48" t="n">
        <v>0.0484367612351026</v>
      </c>
      <c r="DS14" s="49" t="n">
        <v>0.000241454631112906</v>
      </c>
      <c r="DT14" s="48" t="n">
        <v>0.00204875962542001</v>
      </c>
      <c r="DU14" s="49" t="n">
        <v>4.50550660183573E-005</v>
      </c>
      <c r="DV14" s="45"/>
      <c r="DW14" s="46"/>
      <c r="DX14" s="47" t="n">
        <v>0.0196163013494566</v>
      </c>
      <c r="DZ14" s="23" t="s">
        <v>126</v>
      </c>
      <c r="EA14" s="24" t="n">
        <v>1175</v>
      </c>
      <c r="EB14" s="34" t="n">
        <v>4</v>
      </c>
      <c r="EC14" s="37" t="n">
        <v>0.0522172153017309</v>
      </c>
      <c r="ED14" s="37" t="n">
        <v>6.06995935539593E-006</v>
      </c>
      <c r="EE14" s="37" t="n">
        <v>3.09853122863493E-007</v>
      </c>
      <c r="EF14" s="37" t="n">
        <v>0.0229922702855906</v>
      </c>
      <c r="EG14" s="37" t="n">
        <v>0.00975939753989351</v>
      </c>
      <c r="EH14" s="37" t="n">
        <v>0.0140488268083301</v>
      </c>
      <c r="EI14" s="37" t="n">
        <v>3.1959255696971E-006</v>
      </c>
      <c r="EJ14" s="37" t="n">
        <v>0.00335512352409773</v>
      </c>
      <c r="EK14" s="37" t="n">
        <v>1.2345190516986</v>
      </c>
      <c r="EL14" s="37" t="n">
        <v>1.54737979022025E-005</v>
      </c>
      <c r="EM14" s="37" t="n">
        <v>10.0570465458929</v>
      </c>
      <c r="EN14" s="37" t="n">
        <v>15.4301871216615</v>
      </c>
      <c r="EO14" s="37" t="n">
        <v>0.00124686424221559</v>
      </c>
      <c r="EQ14" s="23" t="s">
        <v>126</v>
      </c>
      <c r="ER14" s="24" t="n">
        <v>1175</v>
      </c>
      <c r="ES14" s="34" t="n">
        <v>4</v>
      </c>
      <c r="ET14" s="50" t="n">
        <v>8.14653004508534</v>
      </c>
      <c r="EU14" s="51" t="n">
        <v>0.139319920689551</v>
      </c>
      <c r="EV14" s="50" t="n">
        <v>25.4872336675544</v>
      </c>
      <c r="EW14" s="51" t="n">
        <v>0.0186877837857232</v>
      </c>
      <c r="EX14" s="50" t="n">
        <v>20.6462273880479</v>
      </c>
      <c r="EY14" s="51" t="n">
        <v>0.0514593552631905</v>
      </c>
      <c r="EZ14" s="50" t="n">
        <v>0.0186242424255763</v>
      </c>
      <c r="FA14" s="51" t="n">
        <v>0.000363057717605096</v>
      </c>
      <c r="FB14" s="50" t="n">
        <v>0.0423022556564029</v>
      </c>
      <c r="FC14" s="51" t="n">
        <v>0.000474865979500468</v>
      </c>
      <c r="FD14" s="52" t="n">
        <v>2.63310063502377</v>
      </c>
      <c r="FE14" s="53" t="n">
        <v>1.00034591650901</v>
      </c>
      <c r="FF14" s="30" t="n">
        <v>2.5797826471513E-018</v>
      </c>
      <c r="GA14" s="22" t="n">
        <v>80.3499224278223</v>
      </c>
      <c r="GB14" s="22" t="n">
        <v>27.59148294985</v>
      </c>
      <c r="GC14" s="22" t="n">
        <v>28.0766044518816</v>
      </c>
      <c r="GD14" s="22" t="n">
        <v>36.9162595078413</v>
      </c>
      <c r="GE14" s="22" t="n">
        <v>38.8746111653448</v>
      </c>
      <c r="GK14" s="22" t="n">
        <v>0.473827652406004</v>
      </c>
      <c r="GL14" s="22" t="n">
        <v>289.350605657916</v>
      </c>
      <c r="GM14" s="22" t="n">
        <v>0.00163752977172528</v>
      </c>
      <c r="GN14" s="22" t="n">
        <v>0.00329217508153503</v>
      </c>
    </row>
    <row r="15" s="22" customFormat="true" ht="12" hidden="false" customHeight="true" outlineLevel="0" collapsed="false">
      <c r="B15" s="23" t="s">
        <v>129</v>
      </c>
      <c r="C15" s="24" t="n">
        <v>1250</v>
      </c>
      <c r="D15" s="25" t="n">
        <v>0.0001626517</v>
      </c>
      <c r="E15" s="25" t="n">
        <v>5.606992E-006</v>
      </c>
      <c r="F15" s="25" t="n">
        <v>0.0002730432</v>
      </c>
      <c r="G15" s="25" t="n">
        <v>9.118889E-006</v>
      </c>
      <c r="H15" s="25" t="n">
        <v>5.697857E-005</v>
      </c>
      <c r="I15" s="25" t="n">
        <v>6.238919E-006</v>
      </c>
      <c r="J15" s="25" t="n">
        <v>0.001044103</v>
      </c>
      <c r="K15" s="25" t="n">
        <v>1.15957E-005</v>
      </c>
      <c r="L15" s="25" t="n">
        <v>0.05190334</v>
      </c>
      <c r="M15" s="25" t="n">
        <v>0.0001360185</v>
      </c>
      <c r="O15" s="23" t="s">
        <v>129</v>
      </c>
      <c r="P15" s="24" t="n">
        <v>1250</v>
      </c>
      <c r="Q15" s="25" t="n">
        <v>0.00433289119973779</v>
      </c>
      <c r="R15" s="25" t="n">
        <v>3.3209151297342E-005</v>
      </c>
      <c r="S15" s="26" t="n">
        <v>0.906962454319</v>
      </c>
      <c r="T15" s="27" t="s">
        <v>80</v>
      </c>
      <c r="U15" s="28" t="s">
        <v>81</v>
      </c>
      <c r="V15" s="25" t="n">
        <v>0.000752706022467464</v>
      </c>
      <c r="W15" s="25" t="n">
        <v>5.52969004274928E-006</v>
      </c>
      <c r="X15" s="26" t="n">
        <v>0.970452904701233</v>
      </c>
      <c r="Y15" s="27" t="s">
        <v>80</v>
      </c>
      <c r="Z15" s="28" t="s">
        <v>130</v>
      </c>
      <c r="AA15" s="25" t="n">
        <v>0.00106810464058071</v>
      </c>
      <c r="AB15" s="25" t="n">
        <v>9.58356304181507E-006</v>
      </c>
      <c r="AC15" s="26" t="n">
        <v>0.0208367612212896</v>
      </c>
      <c r="AD15" s="27" t="s">
        <v>80</v>
      </c>
      <c r="AE15" s="28" t="s">
        <v>81</v>
      </c>
      <c r="AF15" s="25" t="n">
        <v>0.00610915338620544</v>
      </c>
      <c r="AG15" s="25" t="n">
        <v>4.26716978836339E-005</v>
      </c>
      <c r="AH15" s="26" t="n">
        <v>0.990873575210571</v>
      </c>
      <c r="AI15" s="27" t="s">
        <v>80</v>
      </c>
      <c r="AJ15" s="28" t="s">
        <v>82</v>
      </c>
      <c r="AK15" s="25" t="n">
        <v>1.29383790493011</v>
      </c>
      <c r="AL15" s="25" t="n">
        <v>0.00310500408522785</v>
      </c>
      <c r="AM15" s="26" t="n">
        <v>0.95858645439148</v>
      </c>
      <c r="AN15" s="27" t="s">
        <v>80</v>
      </c>
      <c r="AO15" s="28" t="s">
        <v>97</v>
      </c>
      <c r="AQ15" s="23" t="s">
        <v>129</v>
      </c>
      <c r="AR15" s="24" t="n">
        <v>1250</v>
      </c>
      <c r="AS15" s="29" t="s">
        <v>84</v>
      </c>
      <c r="AT15" s="29" t="s">
        <v>85</v>
      </c>
      <c r="AU15" s="29" t="s">
        <v>86</v>
      </c>
      <c r="AV15" s="29" t="s">
        <v>87</v>
      </c>
      <c r="AW15" s="29" t="n">
        <v>1250</v>
      </c>
      <c r="AX15" s="29" t="n">
        <v>28.03</v>
      </c>
      <c r="AY15" s="29" t="n">
        <v>0.01</v>
      </c>
      <c r="AZ15" s="29" t="n">
        <v>0.001925</v>
      </c>
      <c r="BA15" s="29" t="n">
        <v>0.55</v>
      </c>
      <c r="BB15" s="29" t="n">
        <v>1.0038</v>
      </c>
      <c r="BC15" s="29" t="n">
        <v>0.16</v>
      </c>
      <c r="BD15" s="29" t="n">
        <v>11.15</v>
      </c>
      <c r="BE15" s="30" t="n">
        <v>1.012136696E-019</v>
      </c>
      <c r="BF15" s="31" t="n">
        <v>14</v>
      </c>
      <c r="BG15" s="31" t="n">
        <v>4</v>
      </c>
      <c r="BH15" s="32" t="n">
        <v>2006</v>
      </c>
      <c r="BI15" s="31" t="n">
        <v>13</v>
      </c>
      <c r="BJ15" s="31" t="n">
        <v>13</v>
      </c>
      <c r="BK15" s="33" t="n">
        <v>1</v>
      </c>
      <c r="BL15" s="29" t="s">
        <v>88</v>
      </c>
      <c r="BM15" s="29" t="s">
        <v>89</v>
      </c>
      <c r="BN15" s="29" t="s">
        <v>90</v>
      </c>
      <c r="BP15" s="23" t="s">
        <v>129</v>
      </c>
      <c r="BQ15" s="24" t="n">
        <v>1250</v>
      </c>
      <c r="BR15" s="29" t="n">
        <v>295.5</v>
      </c>
      <c r="BS15" s="29" t="n">
        <v>0</v>
      </c>
      <c r="BT15" s="29" t="n">
        <v>0.1869</v>
      </c>
      <c r="BU15" s="29" t="n">
        <v>0</v>
      </c>
      <c r="BV15" s="29" t="n">
        <v>0.000673</v>
      </c>
      <c r="BW15" s="29" t="n">
        <v>0</v>
      </c>
      <c r="BX15" s="29" t="n">
        <v>0.000139</v>
      </c>
      <c r="BY15" s="29" t="n">
        <v>0</v>
      </c>
      <c r="BZ15" s="29" t="n">
        <v>0.000264</v>
      </c>
      <c r="CA15" s="29" t="n">
        <v>0</v>
      </c>
      <c r="CB15" s="29" t="n">
        <v>0.00101</v>
      </c>
      <c r="CC15" s="29" t="n">
        <v>0</v>
      </c>
      <c r="CD15" s="29" t="n">
        <v>0.01138</v>
      </c>
      <c r="CE15" s="29" t="n">
        <v>0</v>
      </c>
      <c r="CF15" s="29" t="n">
        <v>0</v>
      </c>
      <c r="CG15" s="29" t="n">
        <v>0</v>
      </c>
      <c r="CH15" s="29" t="n">
        <v>0.43</v>
      </c>
      <c r="CI15" s="29" t="n">
        <v>0</v>
      </c>
      <c r="CJ15" s="29" t="n">
        <v>0</v>
      </c>
      <c r="CK15" s="29" t="n">
        <v>0</v>
      </c>
      <c r="CL15" s="29" t="n">
        <v>0</v>
      </c>
      <c r="CM15" s="29" t="n">
        <v>0</v>
      </c>
      <c r="CO15" s="23" t="s">
        <v>129</v>
      </c>
      <c r="CP15" s="24" t="n">
        <v>1250</v>
      </c>
      <c r="CQ15" s="34" t="n">
        <v>4</v>
      </c>
      <c r="CR15" s="35" t="n">
        <v>0.0474223941363866</v>
      </c>
      <c r="CS15" s="36" t="n">
        <v>0.0211472275459921</v>
      </c>
      <c r="CT15" s="35" t="n">
        <v>0.00213630284481122</v>
      </c>
      <c r="CU15" s="36" t="n">
        <v>0.0668279314892053</v>
      </c>
      <c r="CV15" s="37" t="n">
        <v>0.361003842897753</v>
      </c>
      <c r="CW15" s="38" t="s">
        <v>131</v>
      </c>
      <c r="CX15" s="39" t="s">
        <v>132</v>
      </c>
      <c r="CY15" s="40" t="n">
        <v>2.511437861878</v>
      </c>
      <c r="CZ15" s="40" t="n">
        <v>0.37479906673907</v>
      </c>
      <c r="DA15" s="41" t="n">
        <v>1.35885474717013</v>
      </c>
      <c r="DB15" s="42" t="n">
        <v>0.0410688268614488</v>
      </c>
      <c r="DD15" s="23" t="s">
        <v>129</v>
      </c>
      <c r="DE15" s="24" t="n">
        <v>1250</v>
      </c>
      <c r="DF15" s="34" t="n">
        <v>4</v>
      </c>
      <c r="DG15" s="43" t="n">
        <v>1.40920619269049</v>
      </c>
      <c r="DH15" s="44" t="n">
        <v>0.0347655247510613</v>
      </c>
      <c r="DI15" s="43" t="n">
        <v>303.112518293773</v>
      </c>
      <c r="DJ15" s="44" t="n">
        <v>6.21270010908343</v>
      </c>
      <c r="DK15" s="45"/>
      <c r="DL15" s="46"/>
      <c r="DM15" s="47" t="n">
        <v>0.784921356808042</v>
      </c>
      <c r="DO15" s="23" t="s">
        <v>129</v>
      </c>
      <c r="DP15" s="24" t="n">
        <v>1250</v>
      </c>
      <c r="DQ15" s="34" t="n">
        <v>4</v>
      </c>
      <c r="DR15" s="48" t="n">
        <v>0.00464911908166296</v>
      </c>
      <c r="DS15" s="49" t="n">
        <v>7.12592100861799E-005</v>
      </c>
      <c r="DT15" s="48" t="n">
        <v>0.00329910491862567</v>
      </c>
      <c r="DU15" s="49" t="n">
        <v>6.76196074091489E-005</v>
      </c>
      <c r="DV15" s="45"/>
      <c r="DW15" s="46"/>
      <c r="DX15" s="47" t="n">
        <v>0.0738616837523232</v>
      </c>
      <c r="DZ15" s="23" t="s">
        <v>129</v>
      </c>
      <c r="EA15" s="24" t="n">
        <v>1250</v>
      </c>
      <c r="EB15" s="34" t="n">
        <v>4</v>
      </c>
      <c r="EC15" s="37" t="n">
        <v>0.0474223941363866</v>
      </c>
      <c r="ED15" s="37" t="n">
        <v>5.58286807214191E-006</v>
      </c>
      <c r="EE15" s="37" t="n">
        <v>1.97373629433172E-007</v>
      </c>
      <c r="EF15" s="37" t="n">
        <v>0.0211472275459921</v>
      </c>
      <c r="EG15" s="37" t="n">
        <v>0.00886324546409065</v>
      </c>
      <c r="EH15" s="37" t="n">
        <v>0.000760501860347156</v>
      </c>
      <c r="EI15" s="37" t="n">
        <v>2.9394646288929E-006</v>
      </c>
      <c r="EJ15" s="37" t="n">
        <v>0.00213630284481122</v>
      </c>
      <c r="EK15" s="37" t="n">
        <v>0.0668279314892053</v>
      </c>
      <c r="EL15" s="37" t="n">
        <v>1.42320841384527E-005</v>
      </c>
      <c r="EM15" s="37" t="n">
        <v>0.361003842897753</v>
      </c>
      <c r="EN15" s="37" t="n">
        <v>14.0133174673022</v>
      </c>
      <c r="EO15" s="37" t="n">
        <v>6.74962108040973E-005</v>
      </c>
      <c r="EQ15" s="23" t="s">
        <v>129</v>
      </c>
      <c r="ER15" s="24" t="n">
        <v>1250</v>
      </c>
      <c r="ES15" s="34" t="n">
        <v>4</v>
      </c>
      <c r="ET15" s="50" t="n">
        <v>5.40199037817093</v>
      </c>
      <c r="EU15" s="51" t="n">
        <v>2.15241943424877</v>
      </c>
      <c r="EV15" s="50" t="n">
        <v>14.3743213102</v>
      </c>
      <c r="EW15" s="51" t="n">
        <v>0.0346210615636531</v>
      </c>
      <c r="EX15" s="50" t="n">
        <v>215.049723676856</v>
      </c>
      <c r="EY15" s="51" t="n">
        <v>1.64776643386567</v>
      </c>
      <c r="EZ15" s="50" t="n">
        <v>0.316375569183782</v>
      </c>
      <c r="FA15" s="51" t="n">
        <v>0.00478069200255122</v>
      </c>
      <c r="FB15" s="50" t="n">
        <v>0.709554745726427</v>
      </c>
      <c r="FC15" s="51" t="n">
        <v>0.00875111629553974</v>
      </c>
      <c r="FD15" s="52" t="n">
        <v>2.63414824691884</v>
      </c>
      <c r="FE15" s="53" t="n">
        <v>1.00034605865818</v>
      </c>
      <c r="FF15" s="30" t="n">
        <v>1.454884639354E-018</v>
      </c>
      <c r="GA15" s="22" t="n">
        <v>80.3499224278223</v>
      </c>
      <c r="GB15" s="22" t="n">
        <v>28.436291058092</v>
      </c>
      <c r="GC15" s="22" t="n">
        <v>27.4725060899712</v>
      </c>
      <c r="GD15" s="22" t="n">
        <v>35.0338238945424</v>
      </c>
      <c r="GE15" s="22" t="n">
        <v>32.759498963082</v>
      </c>
      <c r="GK15" s="22" t="n">
        <v>0.474053229867563</v>
      </c>
      <c r="GL15" s="22" t="n">
        <v>290.086230591269</v>
      </c>
      <c r="GM15" s="22" t="n">
        <v>0.00163422999631806</v>
      </c>
      <c r="GN15" s="22" t="n">
        <v>0.00330054716310647</v>
      </c>
    </row>
    <row r="16" s="22" customFormat="true" ht="12" hidden="false" customHeight="true" outlineLevel="0" collapsed="false">
      <c r="B16" s="23" t="s">
        <v>133</v>
      </c>
      <c r="C16" s="24" t="n">
        <v>1400</v>
      </c>
      <c r="D16" s="25" t="n">
        <v>0.0001626517</v>
      </c>
      <c r="E16" s="25" t="n">
        <v>5.606992E-006</v>
      </c>
      <c r="F16" s="25" t="n">
        <v>0.0002730432</v>
      </c>
      <c r="G16" s="25" t="n">
        <v>9.118889E-006</v>
      </c>
      <c r="H16" s="25" t="n">
        <v>5.697857E-005</v>
      </c>
      <c r="I16" s="25" t="n">
        <v>6.238919E-006</v>
      </c>
      <c r="J16" s="25" t="n">
        <v>0.001044103</v>
      </c>
      <c r="K16" s="25" t="n">
        <v>1.15957E-005</v>
      </c>
      <c r="L16" s="25" t="n">
        <v>0.05190334</v>
      </c>
      <c r="M16" s="25" t="n">
        <v>0.0001360185</v>
      </c>
      <c r="O16" s="23" t="s">
        <v>133</v>
      </c>
      <c r="P16" s="24" t="n">
        <v>1400</v>
      </c>
      <c r="Q16" s="25" t="n">
        <v>0.00634358264505863</v>
      </c>
      <c r="R16" s="25" t="n">
        <v>0.000101959958556108</v>
      </c>
      <c r="S16" s="26" t="n">
        <v>0.363473325967789</v>
      </c>
      <c r="T16" s="27" t="s">
        <v>80</v>
      </c>
      <c r="U16" s="28" t="s">
        <v>82</v>
      </c>
      <c r="V16" s="25" t="n">
        <v>0.00234367721714079</v>
      </c>
      <c r="W16" s="25" t="n">
        <v>1.89199708984233E-005</v>
      </c>
      <c r="X16" s="26" t="n">
        <v>0.479807913303375</v>
      </c>
      <c r="Y16" s="27" t="s">
        <v>80</v>
      </c>
      <c r="Z16" s="28" t="s">
        <v>134</v>
      </c>
      <c r="AA16" s="25" t="n">
        <v>0.00191034539602697</v>
      </c>
      <c r="AB16" s="25" t="n">
        <v>7.23110315448139E-006</v>
      </c>
      <c r="AC16" s="26" t="n">
        <v>0.868223249912262</v>
      </c>
      <c r="AD16" s="27" t="s">
        <v>80</v>
      </c>
      <c r="AE16" s="28" t="s">
        <v>113</v>
      </c>
      <c r="AF16" s="25" t="n">
        <v>0.0240586455911398</v>
      </c>
      <c r="AG16" s="25" t="n">
        <v>8.01067581051029E-005</v>
      </c>
      <c r="AH16" s="26" t="n">
        <v>0.931224763393402</v>
      </c>
      <c r="AI16" s="27" t="s">
        <v>80</v>
      </c>
      <c r="AJ16" s="28" t="s">
        <v>81</v>
      </c>
      <c r="AK16" s="25" t="n">
        <v>2.04057765007019</v>
      </c>
      <c r="AL16" s="25" t="n">
        <v>0.00194046879187226</v>
      </c>
      <c r="AM16" s="26" t="n">
        <v>0.994205355644226</v>
      </c>
      <c r="AN16" s="27" t="s">
        <v>80</v>
      </c>
      <c r="AO16" s="28" t="s">
        <v>82</v>
      </c>
      <c r="AQ16" s="23" t="s">
        <v>133</v>
      </c>
      <c r="AR16" s="24" t="n">
        <v>1400</v>
      </c>
      <c r="AS16" s="29" t="s">
        <v>84</v>
      </c>
      <c r="AT16" s="29" t="s">
        <v>85</v>
      </c>
      <c r="AU16" s="29" t="s">
        <v>86</v>
      </c>
      <c r="AV16" s="29" t="s">
        <v>87</v>
      </c>
      <c r="AW16" s="29" t="n">
        <v>1400</v>
      </c>
      <c r="AX16" s="29" t="n">
        <v>28.03</v>
      </c>
      <c r="AY16" s="29" t="n">
        <v>0.01</v>
      </c>
      <c r="AZ16" s="29" t="n">
        <v>0.001925</v>
      </c>
      <c r="BA16" s="29" t="n">
        <v>0.55</v>
      </c>
      <c r="BB16" s="29" t="n">
        <v>1.0038</v>
      </c>
      <c r="BC16" s="29" t="n">
        <v>0.16</v>
      </c>
      <c r="BD16" s="29" t="n">
        <v>11.15</v>
      </c>
      <c r="BE16" s="30" t="n">
        <v>1.012136696E-019</v>
      </c>
      <c r="BF16" s="31" t="n">
        <v>14</v>
      </c>
      <c r="BG16" s="31" t="n">
        <v>4</v>
      </c>
      <c r="BH16" s="32" t="n">
        <v>2006</v>
      </c>
      <c r="BI16" s="31" t="n">
        <v>13</v>
      </c>
      <c r="BJ16" s="31" t="n">
        <v>39</v>
      </c>
      <c r="BK16" s="33" t="n">
        <v>1</v>
      </c>
      <c r="BL16" s="29" t="s">
        <v>88</v>
      </c>
      <c r="BM16" s="29" t="s">
        <v>89</v>
      </c>
      <c r="BN16" s="29" t="s">
        <v>90</v>
      </c>
      <c r="BP16" s="23" t="s">
        <v>133</v>
      </c>
      <c r="BQ16" s="24" t="n">
        <v>1400</v>
      </c>
      <c r="BR16" s="29" t="n">
        <v>295.5</v>
      </c>
      <c r="BS16" s="29" t="n">
        <v>0</v>
      </c>
      <c r="BT16" s="29" t="n">
        <v>0.1869</v>
      </c>
      <c r="BU16" s="29" t="n">
        <v>0</v>
      </c>
      <c r="BV16" s="29" t="n">
        <v>0.000673</v>
      </c>
      <c r="BW16" s="29" t="n">
        <v>0</v>
      </c>
      <c r="BX16" s="29" t="n">
        <v>0.000139</v>
      </c>
      <c r="BY16" s="29" t="n">
        <v>0</v>
      </c>
      <c r="BZ16" s="29" t="n">
        <v>0.000264</v>
      </c>
      <c r="CA16" s="29" t="n">
        <v>0</v>
      </c>
      <c r="CB16" s="29" t="n">
        <v>0.00101</v>
      </c>
      <c r="CC16" s="29" t="n">
        <v>0</v>
      </c>
      <c r="CD16" s="29" t="n">
        <v>0.01138</v>
      </c>
      <c r="CE16" s="29" t="n">
        <v>0</v>
      </c>
      <c r="CF16" s="29" t="n">
        <v>0</v>
      </c>
      <c r="CG16" s="29" t="n">
        <v>0</v>
      </c>
      <c r="CH16" s="29" t="n">
        <v>0.43</v>
      </c>
      <c r="CI16" s="29" t="n">
        <v>0</v>
      </c>
      <c r="CJ16" s="29" t="n">
        <v>0</v>
      </c>
      <c r="CK16" s="29" t="n">
        <v>0</v>
      </c>
      <c r="CL16" s="29" t="n">
        <v>0</v>
      </c>
      <c r="CM16" s="29" t="n">
        <v>0</v>
      </c>
      <c r="CO16" s="23" t="s">
        <v>133</v>
      </c>
      <c r="CP16" s="24" t="n">
        <v>1400</v>
      </c>
      <c r="CQ16" s="34" t="n">
        <v>4</v>
      </c>
      <c r="CR16" s="35" t="n">
        <v>0.0694934594028102</v>
      </c>
      <c r="CS16" s="36" t="n">
        <v>0.0673725764912806</v>
      </c>
      <c r="CT16" s="35" t="n">
        <v>0.00505558019116944</v>
      </c>
      <c r="CU16" s="36" t="n">
        <v>0.266245036104975</v>
      </c>
      <c r="CV16" s="37" t="n">
        <v>2.16495051884713</v>
      </c>
      <c r="CW16" s="38" t="s">
        <v>135</v>
      </c>
      <c r="CX16" s="39" t="s">
        <v>136</v>
      </c>
      <c r="CY16" s="40" t="n">
        <v>9.53700147876901</v>
      </c>
      <c r="CZ16" s="40" t="n">
        <v>1.49321382290837</v>
      </c>
      <c r="DA16" s="41" t="n">
        <v>1.69928732857583</v>
      </c>
      <c r="DB16" s="42" t="n">
        <v>0.0477003160852869</v>
      </c>
      <c r="DD16" s="23" t="s">
        <v>133</v>
      </c>
      <c r="DE16" s="24" t="n">
        <v>1400</v>
      </c>
      <c r="DF16" s="34" t="n">
        <v>4</v>
      </c>
      <c r="DG16" s="43" t="n">
        <v>3.83122438273965</v>
      </c>
      <c r="DH16" s="44" t="n">
        <v>0.135666495212361</v>
      </c>
      <c r="DI16" s="43" t="n">
        <v>326.653298993194</v>
      </c>
      <c r="DJ16" s="44" t="n">
        <v>11.3278298208697</v>
      </c>
      <c r="DK16" s="45"/>
      <c r="DL16" s="46"/>
      <c r="DM16" s="47" t="n">
        <v>0.976360795183753</v>
      </c>
      <c r="DO16" s="23" t="s">
        <v>133</v>
      </c>
      <c r="DP16" s="24" t="n">
        <v>1400</v>
      </c>
      <c r="DQ16" s="34" t="n">
        <v>4</v>
      </c>
      <c r="DR16" s="48" t="n">
        <v>0.0117287178624805</v>
      </c>
      <c r="DS16" s="49" t="n">
        <v>8.97792147782255E-005</v>
      </c>
      <c r="DT16" s="48" t="n">
        <v>0.00306134976466543</v>
      </c>
      <c r="DU16" s="49" t="n">
        <v>0.000106162862163569</v>
      </c>
      <c r="DV16" s="45"/>
      <c r="DW16" s="46"/>
      <c r="DX16" s="47" t="n">
        <v>0.0136896799492987</v>
      </c>
      <c r="DZ16" s="23" t="s">
        <v>133</v>
      </c>
      <c r="EA16" s="24" t="n">
        <v>1400</v>
      </c>
      <c r="EB16" s="34" t="n">
        <v>4</v>
      </c>
      <c r="EC16" s="37" t="n">
        <v>0.0694934594028102</v>
      </c>
      <c r="ED16" s="37" t="n">
        <v>1.77863601936981E-005</v>
      </c>
      <c r="EE16" s="37" t="n">
        <v>4.67259008087063E-007</v>
      </c>
      <c r="EF16" s="37" t="n">
        <v>0.0673725764912806</v>
      </c>
      <c r="EG16" s="37" t="n">
        <v>0.0129883275623852</v>
      </c>
      <c r="EH16" s="37" t="n">
        <v>0.00302986851087461</v>
      </c>
      <c r="EI16" s="37" t="n">
        <v>9.364788132288E-006</v>
      </c>
      <c r="EJ16" s="37" t="n">
        <v>0.00505558019116944</v>
      </c>
      <c r="EK16" s="37" t="n">
        <v>0.266245036104975</v>
      </c>
      <c r="EL16" s="37" t="n">
        <v>4.53417439786318E-005</v>
      </c>
      <c r="EM16" s="37" t="n">
        <v>2.16495051884713</v>
      </c>
      <c r="EN16" s="37" t="n">
        <v>20.5353172535304</v>
      </c>
      <c r="EO16" s="37" t="n">
        <v>0.000268907486466025</v>
      </c>
      <c r="EQ16" s="23" t="s">
        <v>133</v>
      </c>
      <c r="ER16" s="24" t="n">
        <v>1400</v>
      </c>
      <c r="ES16" s="34" t="n">
        <v>4</v>
      </c>
      <c r="ET16" s="50" t="n">
        <v>8.13142115443437</v>
      </c>
      <c r="EU16" s="51" t="n">
        <v>1.33815174187292</v>
      </c>
      <c r="EV16" s="50" t="n">
        <v>22.7002677723776</v>
      </c>
      <c r="EW16" s="51" t="n">
        <v>0.0216366538554604</v>
      </c>
      <c r="EX16" s="50" t="n">
        <v>85.2473035760246</v>
      </c>
      <c r="EY16" s="51" t="n">
        <v>0.326216672529911</v>
      </c>
      <c r="EZ16" s="50" t="n">
        <v>0.253004171744786</v>
      </c>
      <c r="FA16" s="51" t="n">
        <v>0.00355096965711954</v>
      </c>
      <c r="FB16" s="50" t="n">
        <v>0.261037269102682</v>
      </c>
      <c r="FC16" s="51" t="n">
        <v>0.00462056650558629</v>
      </c>
      <c r="FD16" s="52" t="n">
        <v>2.63508783952373</v>
      </c>
      <c r="FE16" s="53" t="n">
        <v>1.00034618610227</v>
      </c>
      <c r="FF16" s="30" t="n">
        <v>2.29760461925844E-018</v>
      </c>
      <c r="GA16" s="22" t="n">
        <v>91.2082837969954</v>
      </c>
      <c r="GB16" s="22" t="n">
        <v>28.436291058092</v>
      </c>
      <c r="GC16" s="22" t="n">
        <v>27.4725060899712</v>
      </c>
      <c r="GD16" s="22" t="n">
        <v>35.0338238945424</v>
      </c>
      <c r="GE16" s="22" t="n">
        <v>32.759498963082</v>
      </c>
      <c r="GK16" s="22" t="n">
        <v>0.47512947697429</v>
      </c>
      <c r="GL16" s="22" t="n">
        <v>291.256440221728</v>
      </c>
      <c r="GM16" s="22" t="n">
        <v>0.00163140069289633</v>
      </c>
      <c r="GN16" s="22" t="n">
        <v>0.00331386353782805</v>
      </c>
    </row>
    <row r="17" customFormat="false" ht="4.9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O17" s="54"/>
      <c r="CP17" s="54"/>
      <c r="CQ17" s="54"/>
      <c r="CR17" s="54"/>
      <c r="CS17" s="54"/>
      <c r="CT17" s="54"/>
      <c r="CU17" s="54"/>
      <c r="CV17" s="54"/>
      <c r="CW17" s="55"/>
      <c r="CX17" s="56"/>
      <c r="CY17" s="54"/>
      <c r="CZ17" s="54"/>
      <c r="DA17" s="54"/>
      <c r="DB17" s="54"/>
      <c r="DD17" s="54"/>
      <c r="DE17" s="54"/>
      <c r="DF17" s="54"/>
      <c r="DG17" s="54"/>
      <c r="DH17" s="56"/>
      <c r="DI17" s="56"/>
      <c r="DJ17" s="54"/>
      <c r="DK17" s="56"/>
      <c r="DL17" s="54"/>
      <c r="DM17" s="54"/>
      <c r="DO17" s="54"/>
      <c r="DP17" s="54"/>
      <c r="DQ17" s="54"/>
      <c r="DR17" s="54"/>
      <c r="DS17" s="54"/>
      <c r="DT17" s="54"/>
      <c r="DU17" s="56"/>
      <c r="DV17" s="56"/>
      <c r="DW17" s="54"/>
      <c r="DX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Q17" s="54"/>
      <c r="ER17" s="54"/>
      <c r="ES17" s="54"/>
      <c r="ET17" s="55"/>
      <c r="EU17" s="56"/>
      <c r="EV17" s="55"/>
      <c r="EW17" s="56"/>
      <c r="EX17" s="55"/>
      <c r="EY17" s="56"/>
      <c r="EZ17" s="55"/>
      <c r="FA17" s="56"/>
      <c r="FB17" s="55"/>
      <c r="FC17" s="56"/>
      <c r="FD17" s="56"/>
      <c r="FE17" s="56"/>
      <c r="FF17" s="55"/>
      <c r="GA17" s="1" t="n">
        <v>91.2082837969954</v>
      </c>
      <c r="GB17" s="1" t="n">
        <v>27.1193889508028</v>
      </c>
      <c r="GC17" s="1" t="n">
        <v>29.0248552809966</v>
      </c>
      <c r="GD17" s="1" t="n">
        <v>22.1877550028606</v>
      </c>
      <c r="GE17" s="1" t="n">
        <v>23.9880410918017</v>
      </c>
      <c r="GK17" s="1" t="n">
        <v>0.476983047286273</v>
      </c>
      <c r="GL17" s="1" t="n">
        <v>292.781485208125</v>
      </c>
      <c r="GM17" s="1" t="n">
        <v>0.00162923467535783</v>
      </c>
      <c r="GN17" s="1" t="n">
        <v>0.00333121669982949</v>
      </c>
    </row>
    <row r="18" customFormat="false" ht="4.9" hidden="false" customHeight="true" outlineLevel="0" collapsed="false">
      <c r="DT18" s="2"/>
      <c r="DU18" s="1"/>
      <c r="DV18" s="1"/>
      <c r="ET18" s="3"/>
      <c r="EU18" s="1"/>
      <c r="EV18" s="1"/>
      <c r="EW18" s="1"/>
      <c r="EX18" s="3"/>
      <c r="EY18" s="1"/>
      <c r="EZ18" s="3"/>
      <c r="FA18" s="1"/>
      <c r="FB18" s="3"/>
      <c r="FC18" s="1"/>
      <c r="FD18" s="1"/>
      <c r="FE18" s="1"/>
      <c r="FF18" s="3"/>
      <c r="GA18" s="1" t="n">
        <v>98.131984383523</v>
      </c>
      <c r="GB18" s="1" t="n">
        <v>27.1193889508028</v>
      </c>
      <c r="GC18" s="1" t="n">
        <v>29.0248552809966</v>
      </c>
      <c r="GD18" s="1" t="n">
        <v>22.1877550028606</v>
      </c>
      <c r="GE18" s="1" t="n">
        <v>23.9880410918017</v>
      </c>
      <c r="GK18" s="1" t="n">
        <v>0.479487631513678</v>
      </c>
      <c r="GL18" s="1" t="n">
        <v>294.557442449592</v>
      </c>
      <c r="GM18" s="1" t="n">
        <v>0.00162787954857245</v>
      </c>
      <c r="GN18" s="1" t="n">
        <v>0.00335142413028382</v>
      </c>
    </row>
    <row r="19" customFormat="false" ht="15" hidden="false" customHeight="false" outlineLevel="0" collapsed="false">
      <c r="CQ19" s="57" t="s">
        <v>137</v>
      </c>
      <c r="CR19" s="35" t="n">
        <v>0.613793849945068</v>
      </c>
      <c r="CS19" s="36" t="n">
        <v>0.30150517821312</v>
      </c>
      <c r="CT19" s="35" t="n">
        <v>0.0386686399579048</v>
      </c>
      <c r="CU19" s="36" t="n">
        <v>17.8303356170654</v>
      </c>
      <c r="CV19" s="37" t="n">
        <v>143.936279296875</v>
      </c>
      <c r="CW19" s="45"/>
      <c r="CX19" s="46"/>
      <c r="CY19" s="58"/>
      <c r="DF19" s="57"/>
      <c r="DG19" s="57"/>
      <c r="DH19" s="57"/>
      <c r="DI19" s="1"/>
      <c r="DN19" s="57"/>
      <c r="DQ19" s="57"/>
      <c r="DR19" s="57"/>
      <c r="DS19" s="57"/>
      <c r="DU19" s="1"/>
      <c r="DV19" s="1"/>
      <c r="DY19" s="57"/>
      <c r="DZ19" s="19"/>
      <c r="EA19" s="19"/>
      <c r="EB19" s="57" t="s">
        <v>137</v>
      </c>
      <c r="EC19" s="37" t="n">
        <v>0.613793849945068</v>
      </c>
      <c r="ED19" s="37" t="n">
        <v>7.95973755884916E-005</v>
      </c>
      <c r="EE19" s="37" t="n">
        <v>3.53004566022719E-006</v>
      </c>
      <c r="EF19" s="37" t="n">
        <v>0.30150517821312</v>
      </c>
      <c r="EG19" s="37" t="n">
        <v>0.114718064665794</v>
      </c>
      <c r="EH19" s="37" t="n">
        <v>0.202909216284752</v>
      </c>
      <c r="EI19" s="37" t="n">
        <v>4.19092211814132E-005</v>
      </c>
      <c r="EJ19" s="37" t="n">
        <v>0.0386686399579048</v>
      </c>
      <c r="EK19" s="37" t="n">
        <v>17.8303356170654</v>
      </c>
      <c r="EL19" s="37" t="n">
        <v>0.000202912982786074</v>
      </c>
      <c r="EM19" s="37" t="n">
        <v>143.936279296875</v>
      </c>
      <c r="EN19" s="37" t="n">
        <v>181.376068115234</v>
      </c>
      <c r="EO19" s="37" t="n">
        <v>0.0180086400359869</v>
      </c>
      <c r="EP19" s="57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GA19" s="1" t="n">
        <v>98.131984383523</v>
      </c>
      <c r="GB19" s="1" t="n">
        <v>33.4596140502033</v>
      </c>
      <c r="GC19" s="1" t="n">
        <v>3.86723263569666</v>
      </c>
      <c r="GD19" s="1" t="n">
        <v>1.39992357403158</v>
      </c>
      <c r="GE19" s="1" t="n">
        <v>1.31778592030868</v>
      </c>
      <c r="GK19" s="1" t="n">
        <v>0.482472536027382</v>
      </c>
      <c r="GL19" s="1" t="n">
        <v>296.463275769326</v>
      </c>
      <c r="GM19" s="1" t="n">
        <v>0.00162742766936344</v>
      </c>
      <c r="GN19" s="1" t="n">
        <v>0.00337310863943118</v>
      </c>
    </row>
    <row r="20" s="19" customFormat="true" ht="4.9" hidden="false" customHeight="true" outlineLevel="0" collapsed="false"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GA20" s="19" t="n">
        <v>98.5067834502621</v>
      </c>
      <c r="GB20" s="19" t="n">
        <v>33.4596140502033</v>
      </c>
      <c r="GC20" s="19" t="n">
        <v>3.86723263569666</v>
      </c>
      <c r="GD20" s="19" t="n">
        <v>1.39992357403158</v>
      </c>
      <c r="GE20" s="19" t="n">
        <v>1.31778592030868</v>
      </c>
      <c r="GK20" s="19" t="n">
        <v>0.48573434861304</v>
      </c>
      <c r="GL20" s="19" t="n">
        <v>298.369108868552</v>
      </c>
      <c r="GM20" s="19" t="n">
        <v>0.00162790982929629</v>
      </c>
      <c r="GN20" s="19" t="n">
        <v>0.00339479249899582</v>
      </c>
    </row>
    <row r="21" s="19" customFormat="true" ht="4.9" hidden="false" customHeight="true" outlineLevel="0" collapsed="false"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GA21" s="19" t="n">
        <v>98.5067834502621</v>
      </c>
      <c r="GB21" s="19" t="n">
        <v>18.8693066084075</v>
      </c>
      <c r="GC21" s="19" t="n">
        <v>37.1716146582029</v>
      </c>
      <c r="GD21" s="19" t="n">
        <v>1.65158701249055</v>
      </c>
      <c r="GE21" s="19" t="n">
        <v>1.74698764466112</v>
      </c>
      <c r="GK21" s="19" t="n">
        <v>0.489050782221678</v>
      </c>
      <c r="GL21" s="19" t="n">
        <v>300.145062422711</v>
      </c>
      <c r="GM21" s="19" t="n">
        <v>0.00162929316998143</v>
      </c>
      <c r="GN21" s="19" t="n">
        <v>0.00341499799036993</v>
      </c>
    </row>
    <row r="22" customFormat="false" ht="15.75" hidden="false" customHeight="false" outlineLevel="0" collapsed="false">
      <c r="BX22" s="2"/>
      <c r="BZ22" s="3"/>
      <c r="CR22" s="19"/>
      <c r="CS22" s="19"/>
      <c r="CW22" s="1"/>
      <c r="CX22" s="1"/>
      <c r="DI22" s="1"/>
      <c r="DU22" s="19"/>
      <c r="DV22" s="19"/>
      <c r="DW22" s="19"/>
      <c r="DX22" s="19"/>
      <c r="DY22" s="19"/>
      <c r="DZ22" s="19"/>
      <c r="EA22" s="19"/>
      <c r="EB22" s="57" t="s">
        <v>137</v>
      </c>
      <c r="EC22" s="60"/>
      <c r="ED22" s="60"/>
      <c r="EE22" s="37" t="n">
        <v>0.613876938819885</v>
      </c>
      <c r="EF22" s="37" t="n">
        <v>0.30150517821312</v>
      </c>
      <c r="EG22" s="60"/>
      <c r="EH22" s="60"/>
      <c r="EI22" s="60"/>
      <c r="EJ22" s="37" t="n">
        <v>0.356337815523148</v>
      </c>
      <c r="EK22" s="60"/>
      <c r="EL22" s="37" t="n">
        <v>17.8305377960205</v>
      </c>
      <c r="EM22" s="60"/>
      <c r="EN22" s="60"/>
      <c r="EO22" s="37" t="n">
        <v>325.330352783203</v>
      </c>
      <c r="EP22" s="19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19"/>
      <c r="FH22" s="19"/>
      <c r="FI22" s="19"/>
      <c r="GA22" s="1" t="n">
        <v>99.9999972731705</v>
      </c>
      <c r="GB22" s="1" t="n">
        <v>18.8693066084075</v>
      </c>
      <c r="GC22" s="1" t="n">
        <v>37.1716146582029</v>
      </c>
      <c r="GD22" s="1" t="n">
        <v>1.65158701249055</v>
      </c>
      <c r="GE22" s="1" t="n">
        <v>1.74698764466112</v>
      </c>
      <c r="GK22" s="1" t="n">
        <v>0.492195827473349</v>
      </c>
      <c r="GL22" s="1" t="n">
        <v>301.670108180086</v>
      </c>
      <c r="GM22" s="1" t="n">
        <v>0.00163148341907471</v>
      </c>
      <c r="GN22" s="1" t="n">
        <v>0.00343234814325472</v>
      </c>
    </row>
    <row r="23" customFormat="false" ht="22.15" hidden="false" customHeight="true" outlineLevel="0" collapsed="false">
      <c r="CO23" s="7" t="s">
        <v>138</v>
      </c>
      <c r="CP23" s="7"/>
      <c r="CQ23" s="7"/>
      <c r="CR23" s="19"/>
      <c r="CS23" s="7" t="s">
        <v>139</v>
      </c>
      <c r="CT23" s="7"/>
      <c r="CU23" s="15" t="s">
        <v>67</v>
      </c>
      <c r="CV23" s="16" t="s">
        <v>49</v>
      </c>
      <c r="CW23" s="13" t="s">
        <v>48</v>
      </c>
      <c r="CX23" s="14" t="s">
        <v>49</v>
      </c>
      <c r="CY23" s="11" t="s">
        <v>140</v>
      </c>
      <c r="CZ23" s="12" t="s">
        <v>46</v>
      </c>
      <c r="DA23" s="15" t="s">
        <v>39</v>
      </c>
      <c r="DB23" s="16" t="s">
        <v>49</v>
      </c>
      <c r="DD23" s="7" t="s">
        <v>139</v>
      </c>
      <c r="DE23" s="7"/>
      <c r="DF23" s="14"/>
      <c r="DG23" s="15" t="s">
        <v>141</v>
      </c>
      <c r="DH23" s="16" t="s">
        <v>49</v>
      </c>
      <c r="DI23" s="15" t="s">
        <v>67</v>
      </c>
      <c r="DJ23" s="16" t="s">
        <v>49</v>
      </c>
      <c r="DK23" s="13" t="s">
        <v>48</v>
      </c>
      <c r="DL23" s="14" t="s">
        <v>49</v>
      </c>
      <c r="DM23" s="11" t="s">
        <v>140</v>
      </c>
      <c r="DN23" s="19"/>
      <c r="DO23" s="7" t="s">
        <v>139</v>
      </c>
      <c r="DP23" s="7"/>
      <c r="DQ23" s="14"/>
      <c r="DR23" s="15" t="s">
        <v>141</v>
      </c>
      <c r="DS23" s="16" t="s">
        <v>49</v>
      </c>
      <c r="DT23" s="15" t="s">
        <v>67</v>
      </c>
      <c r="DU23" s="16" t="s">
        <v>49</v>
      </c>
      <c r="DV23" s="13" t="s">
        <v>48</v>
      </c>
      <c r="DW23" s="14" t="s">
        <v>49</v>
      </c>
      <c r="DX23" s="11" t="s">
        <v>140</v>
      </c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19"/>
      <c r="FH23" s="19"/>
      <c r="FI23" s="19"/>
      <c r="GK23" s="1" t="n">
        <v>0.494955154816762</v>
      </c>
      <c r="GL23" s="1" t="n">
        <v>302.840316833872</v>
      </c>
      <c r="GM23" s="1" t="n">
        <v>0.00163433131477931</v>
      </c>
      <c r="GN23" s="1" t="n">
        <v>0.00344566057387347</v>
      </c>
    </row>
    <row r="24" customFormat="false" ht="22.15" hidden="false" customHeight="true" outlineLevel="0" collapsed="false">
      <c r="CO24" s="7"/>
      <c r="CP24" s="7"/>
      <c r="CQ24" s="7"/>
      <c r="CR24" s="19"/>
      <c r="CS24" s="7"/>
      <c r="CT24" s="7"/>
      <c r="CU24" s="15"/>
      <c r="CV24" s="16"/>
      <c r="CW24" s="20" t="s">
        <v>77</v>
      </c>
      <c r="CX24" s="20"/>
      <c r="CY24" s="11"/>
      <c r="CZ24" s="20" t="s">
        <v>142</v>
      </c>
      <c r="DA24" s="15"/>
      <c r="DB24" s="15"/>
      <c r="DD24" s="7"/>
      <c r="DE24" s="7"/>
      <c r="DF24" s="20"/>
      <c r="DG24" s="15"/>
      <c r="DH24" s="16"/>
      <c r="DI24" s="15"/>
      <c r="DJ24" s="16"/>
      <c r="DK24" s="20" t="s">
        <v>77</v>
      </c>
      <c r="DL24" s="20"/>
      <c r="DM24" s="11"/>
      <c r="DN24" s="19"/>
      <c r="DO24" s="7"/>
      <c r="DP24" s="7"/>
      <c r="DQ24" s="20"/>
      <c r="DR24" s="15"/>
      <c r="DS24" s="16"/>
      <c r="DT24" s="15"/>
      <c r="DU24" s="16"/>
      <c r="DV24" s="20" t="s">
        <v>77</v>
      </c>
      <c r="DW24" s="20"/>
      <c r="DX24" s="11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19"/>
      <c r="FH24" s="19"/>
      <c r="FI24" s="19"/>
      <c r="GK24" s="1" t="n">
        <v>0.497140720728197</v>
      </c>
      <c r="GL24" s="1" t="n">
        <v>303.575940629866</v>
      </c>
      <c r="GM24" s="1" t="n">
        <v>0.00163764277778646</v>
      </c>
      <c r="GN24" s="1" t="n">
        <v>0.00345402806243989</v>
      </c>
    </row>
    <row r="25" s="61" customFormat="true" ht="7.9" hidden="false" customHeight="true" outlineLevel="0" collapsed="false">
      <c r="CR25" s="62"/>
      <c r="CW25" s="63"/>
      <c r="CX25" s="64"/>
      <c r="CY25" s="64"/>
      <c r="DD25" s="62"/>
      <c r="DE25" s="62"/>
      <c r="DF25" s="62"/>
      <c r="DK25" s="62"/>
      <c r="DL25" s="62"/>
      <c r="DM25" s="62"/>
      <c r="DN25" s="62"/>
      <c r="DO25" s="62"/>
      <c r="DP25" s="62"/>
      <c r="DQ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62"/>
      <c r="FH25" s="62"/>
      <c r="FI25" s="62"/>
      <c r="GK25" s="61" t="n">
        <v>0.498603582561797</v>
      </c>
      <c r="GL25" s="61" t="n">
        <v>303.82684804197</v>
      </c>
      <c r="GM25" s="61" t="n">
        <v>0.00164119213745434</v>
      </c>
      <c r="GN25" s="61" t="n">
        <v>0.0034568803786627</v>
      </c>
    </row>
    <row r="26" s="22" customFormat="true" ht="12" hidden="false" customHeight="true" outlineLevel="0" collapsed="false">
      <c r="CO26" s="23" t="s">
        <v>10</v>
      </c>
      <c r="CP26" s="65" t="s">
        <v>84</v>
      </c>
      <c r="CQ26" s="65"/>
      <c r="CR26" s="62"/>
      <c r="CS26" s="66" t="s">
        <v>143</v>
      </c>
      <c r="CT26" s="66"/>
      <c r="CU26" s="67" t="n">
        <v>8.1158169822736</v>
      </c>
      <c r="CV26" s="68" t="n">
        <v>0.0295490867610454</v>
      </c>
      <c r="CW26" s="38" t="s">
        <v>144</v>
      </c>
      <c r="CX26" s="69" t="s">
        <v>145</v>
      </c>
      <c r="CY26" s="70" t="n">
        <v>0.649610880349064</v>
      </c>
      <c r="CZ26" s="71" t="n">
        <v>100.000007629395</v>
      </c>
      <c r="DA26" s="41" t="n">
        <v>1.74806816186284</v>
      </c>
      <c r="DB26" s="42" t="n">
        <v>1.61207317805085</v>
      </c>
      <c r="DD26" s="66" t="s">
        <v>146</v>
      </c>
      <c r="DE26" s="66"/>
      <c r="DF26" s="72"/>
      <c r="DG26" s="67" t="n">
        <v>294.776377580483</v>
      </c>
      <c r="DH26" s="68" t="n">
        <v>2.49493236288055</v>
      </c>
      <c r="DI26" s="67" t="n">
        <v>8.12029523108999</v>
      </c>
      <c r="DJ26" s="68" t="n">
        <v>0.0340610606674405</v>
      </c>
      <c r="DK26" s="38" t="s">
        <v>147</v>
      </c>
      <c r="DL26" s="69" t="s">
        <v>148</v>
      </c>
      <c r="DM26" s="73" t="n">
        <v>0.687226974100635</v>
      </c>
      <c r="DN26" s="62"/>
      <c r="DO26" s="66" t="s">
        <v>146</v>
      </c>
      <c r="DP26" s="66"/>
      <c r="DQ26" s="72"/>
      <c r="DR26" s="67" t="n">
        <v>294.82781771477</v>
      </c>
      <c r="DS26" s="68" t="n">
        <v>2.49714286100436</v>
      </c>
      <c r="DT26" s="67" t="n">
        <v>8.12051135144664</v>
      </c>
      <c r="DU26" s="68" t="n">
        <v>0.034103741790498</v>
      </c>
      <c r="DV26" s="38" t="s">
        <v>147</v>
      </c>
      <c r="DW26" s="69" t="s">
        <v>148</v>
      </c>
      <c r="DX26" s="73" t="n">
        <v>0.689832810230973</v>
      </c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62"/>
      <c r="FH26" s="62"/>
      <c r="FI26" s="62"/>
    </row>
    <row r="27" s="22" customFormat="true" ht="12" hidden="false" customHeight="true" outlineLevel="0" collapsed="false">
      <c r="CO27" s="23" t="s">
        <v>11</v>
      </c>
      <c r="CP27" s="65" t="s">
        <v>85</v>
      </c>
      <c r="CQ27" s="65"/>
      <c r="CR27" s="62"/>
      <c r="CS27" s="66"/>
      <c r="CT27" s="66"/>
      <c r="CU27" s="67"/>
      <c r="CV27" s="74" t="n">
        <v>0.00364092571648498</v>
      </c>
      <c r="CW27" s="38"/>
      <c r="CX27" s="74" t="n">
        <v>0.0114975550609071</v>
      </c>
      <c r="CY27" s="70"/>
      <c r="CZ27" s="75" t="n">
        <v>11</v>
      </c>
      <c r="DA27" s="41"/>
      <c r="DB27" s="42"/>
      <c r="DD27" s="66"/>
      <c r="DE27" s="66"/>
      <c r="DF27" s="76"/>
      <c r="DG27" s="67"/>
      <c r="DH27" s="74" t="n">
        <v>0.00846381376743581</v>
      </c>
      <c r="DI27" s="67"/>
      <c r="DJ27" s="74" t="n">
        <v>0.00419455939693322</v>
      </c>
      <c r="DK27" s="38"/>
      <c r="DL27" s="74" t="n">
        <v>0.011681779034479</v>
      </c>
      <c r="DM27" s="73"/>
      <c r="DN27" s="62"/>
      <c r="DO27" s="66"/>
      <c r="DP27" s="66"/>
      <c r="DQ27" s="76"/>
      <c r="DR27" s="67"/>
      <c r="DS27" s="74" t="n">
        <v>0.0084698346321588</v>
      </c>
      <c r="DT27" s="67"/>
      <c r="DU27" s="74" t="n">
        <v>0.00419970372733025</v>
      </c>
      <c r="DV27" s="38"/>
      <c r="DW27" s="74" t="n">
        <v>0.0116835963952323</v>
      </c>
      <c r="DX27" s="73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62"/>
      <c r="FH27" s="62"/>
      <c r="FI27" s="62"/>
      <c r="GK27" s="22" t="n">
        <v>4.75018592432725</v>
      </c>
      <c r="GL27" s="22" t="n">
        <v>337.054121191654</v>
      </c>
      <c r="GM27" s="22" t="n">
        <v>0.0141650671443064</v>
      </c>
      <c r="GN27" s="22" t="n">
        <v>0.00300933055292415</v>
      </c>
    </row>
    <row r="28" s="22" customFormat="true" ht="12" hidden="false" customHeight="true" outlineLevel="0" collapsed="false">
      <c r="CO28" s="23" t="s">
        <v>12</v>
      </c>
      <c r="CP28" s="65" t="s">
        <v>86</v>
      </c>
      <c r="CQ28" s="65"/>
      <c r="CR28" s="62"/>
      <c r="CS28" s="77" t="s">
        <v>149</v>
      </c>
      <c r="CT28" s="77"/>
      <c r="CU28" s="77"/>
      <c r="CV28" s="77"/>
      <c r="CW28" s="77"/>
      <c r="CX28" s="39" t="s">
        <v>150</v>
      </c>
      <c r="CY28" s="78" t="n">
        <v>2.22813923755894</v>
      </c>
      <c r="CZ28" s="79" t="s">
        <v>151</v>
      </c>
      <c r="DD28" s="77" t="s">
        <v>149</v>
      </c>
      <c r="DE28" s="77"/>
      <c r="DF28" s="77"/>
      <c r="DG28" s="77"/>
      <c r="DH28" s="77"/>
      <c r="DI28" s="77"/>
      <c r="DJ28" s="77"/>
      <c r="DK28" s="77"/>
      <c r="DL28" s="39" t="s">
        <v>150</v>
      </c>
      <c r="DM28" s="62"/>
      <c r="DN28" s="62"/>
      <c r="DO28" s="77" t="s">
        <v>149</v>
      </c>
      <c r="DP28" s="77"/>
      <c r="DQ28" s="77"/>
      <c r="DR28" s="77"/>
      <c r="DS28" s="77"/>
      <c r="DT28" s="77"/>
      <c r="DU28" s="77"/>
      <c r="DV28" s="77"/>
      <c r="DW28" s="39" t="s">
        <v>150</v>
      </c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62"/>
      <c r="FH28" s="62"/>
      <c r="FI28" s="62"/>
      <c r="GK28" s="22" t="n">
        <v>4.75402888023906</v>
      </c>
      <c r="GL28" s="22" t="n">
        <v>336.898926943792</v>
      </c>
      <c r="GM28" s="22" t="n">
        <v>0.0141629667177224</v>
      </c>
      <c r="GN28" s="22" t="n">
        <v>0.00299862201373538</v>
      </c>
    </row>
    <row r="29" s="22" customFormat="true" ht="12" hidden="false" customHeight="true" outlineLevel="0" collapsed="false">
      <c r="CO29" s="23" t="s">
        <v>13</v>
      </c>
      <c r="CP29" s="65" t="s">
        <v>87</v>
      </c>
      <c r="CQ29" s="65"/>
      <c r="CR29" s="62"/>
      <c r="CS29" s="77" t="s">
        <v>152</v>
      </c>
      <c r="CT29" s="77"/>
      <c r="CU29" s="77"/>
      <c r="CV29" s="77"/>
      <c r="CW29" s="77"/>
      <c r="CX29" s="39" t="s">
        <v>153</v>
      </c>
      <c r="CY29" s="80" t="n">
        <v>1</v>
      </c>
      <c r="CZ29" s="79" t="s">
        <v>154</v>
      </c>
      <c r="DD29" s="77" t="s">
        <v>152</v>
      </c>
      <c r="DE29" s="77"/>
      <c r="DF29" s="77"/>
      <c r="DG29" s="77"/>
      <c r="DH29" s="77"/>
      <c r="DI29" s="77"/>
      <c r="DJ29" s="77"/>
      <c r="DK29" s="77"/>
      <c r="DL29" s="39" t="s">
        <v>155</v>
      </c>
      <c r="DM29" s="62"/>
      <c r="DN29" s="62"/>
      <c r="DO29" s="77" t="s">
        <v>152</v>
      </c>
      <c r="DP29" s="77"/>
      <c r="DQ29" s="77"/>
      <c r="DR29" s="77"/>
      <c r="DS29" s="77"/>
      <c r="DT29" s="77"/>
      <c r="DU29" s="77"/>
      <c r="DV29" s="77"/>
      <c r="DW29" s="39" t="s">
        <v>155</v>
      </c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62"/>
      <c r="FH29" s="62"/>
      <c r="FI29" s="62"/>
      <c r="GK29" s="22" t="n">
        <v>4.75328310846148</v>
      </c>
      <c r="GL29" s="22" t="n">
        <v>336.444087976497</v>
      </c>
      <c r="GM29" s="22" t="n">
        <v>0.0141562506827425</v>
      </c>
      <c r="GN29" s="22" t="n">
        <v>0.00298851855643437</v>
      </c>
    </row>
    <row r="30" s="22" customFormat="true" ht="7.9" hidden="false" customHeight="true" outlineLevel="0" collapsed="false">
      <c r="CR30" s="62"/>
      <c r="CS30" s="81"/>
      <c r="CT30" s="81"/>
      <c r="CU30" s="81"/>
      <c r="CV30" s="81"/>
      <c r="CW30" s="45"/>
      <c r="CX30" s="76"/>
      <c r="CY30" s="82"/>
      <c r="DC30" s="83"/>
      <c r="DD30" s="84"/>
      <c r="DE30" s="85"/>
      <c r="DF30" s="85"/>
      <c r="DG30" s="85"/>
      <c r="DH30" s="85"/>
      <c r="DI30" s="85"/>
      <c r="DJ30" s="85"/>
      <c r="DK30" s="85"/>
      <c r="DL30" s="39"/>
      <c r="DM30" s="62"/>
      <c r="DN30" s="62"/>
      <c r="DO30" s="84"/>
      <c r="DP30" s="85"/>
      <c r="DQ30" s="85"/>
      <c r="DR30" s="85"/>
      <c r="DS30" s="85"/>
      <c r="DT30" s="85"/>
      <c r="DU30" s="85"/>
      <c r="DV30" s="85"/>
      <c r="DW30" s="39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62"/>
      <c r="FH30" s="62"/>
      <c r="FI30" s="62"/>
      <c r="GK30" s="22" t="n">
        <v>4.74799943039063</v>
      </c>
      <c r="GL30" s="22" t="n">
        <v>335.720600609542</v>
      </c>
      <c r="GM30" s="22" t="n">
        <v>0.0141453767229723</v>
      </c>
      <c r="GN30" s="22" t="n">
        <v>0.00297970871285502</v>
      </c>
    </row>
    <row r="31" s="22" customFormat="true" ht="7.9" hidden="false" customHeight="true" outlineLevel="0" collapsed="false">
      <c r="CR31" s="62"/>
      <c r="CS31" s="81"/>
      <c r="CT31" s="81"/>
      <c r="CU31" s="81"/>
      <c r="CV31" s="81"/>
      <c r="CW31" s="45"/>
      <c r="CX31" s="76"/>
      <c r="CY31" s="82"/>
      <c r="DC31" s="83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62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62"/>
      <c r="FH31" s="62"/>
      <c r="FI31" s="62"/>
      <c r="GK31" s="22" t="n">
        <v>4.73853792479016</v>
      </c>
      <c r="GL31" s="22" t="n">
        <v>334.777769854314</v>
      </c>
      <c r="GM31" s="22" t="n">
        <v>0.0141310858890011</v>
      </c>
      <c r="GN31" s="22" t="n">
        <v>0.00297279286434863</v>
      </c>
    </row>
    <row r="32" s="22" customFormat="true" ht="12" hidden="false" customHeight="true" outlineLevel="0" collapsed="false">
      <c r="V32" s="88"/>
      <c r="CO32" s="23" t="s">
        <v>28</v>
      </c>
      <c r="CP32" s="65" t="s">
        <v>89</v>
      </c>
      <c r="CQ32" s="65"/>
      <c r="CR32" s="62"/>
      <c r="CS32" s="66" t="s">
        <v>156</v>
      </c>
      <c r="CT32" s="66"/>
      <c r="CU32" s="67" t="n">
        <v>8.07254981994629</v>
      </c>
      <c r="CV32" s="68" t="n">
        <v>0.111178744109783</v>
      </c>
      <c r="CW32" s="38" t="s">
        <v>157</v>
      </c>
      <c r="CX32" s="69" t="s">
        <v>104</v>
      </c>
      <c r="CY32" s="83"/>
      <c r="CZ32" s="89" t="n">
        <v>11</v>
      </c>
      <c r="DA32" s="41" t="n">
        <v>25.4292286682129</v>
      </c>
      <c r="DB32" s="42" t="n">
        <v>0.271691941020909</v>
      </c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62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62"/>
      <c r="FH32" s="62"/>
      <c r="FI32" s="62"/>
      <c r="GK32" s="22" t="n">
        <v>4.72554336580186</v>
      </c>
      <c r="GL32" s="22" t="n">
        <v>333.679846956427</v>
      </c>
      <c r="GM32" s="22" t="n">
        <v>0.0141143520606572</v>
      </c>
      <c r="GN32" s="22" t="n">
        <v>0.00296824230758592</v>
      </c>
    </row>
    <row r="33" s="22" customFormat="true" ht="12" hidden="false" customHeight="true" outlineLevel="0" collapsed="false">
      <c r="CO33" s="23" t="s">
        <v>27</v>
      </c>
      <c r="CP33" s="65" t="s">
        <v>88</v>
      </c>
      <c r="CQ33" s="65"/>
      <c r="CR33" s="62"/>
      <c r="CS33" s="66"/>
      <c r="CT33" s="66"/>
      <c r="CU33" s="67"/>
      <c r="CV33" s="74" t="n">
        <v>0.0137724444679268</v>
      </c>
      <c r="CW33" s="38"/>
      <c r="CX33" s="74" t="n">
        <v>0.0174909204847079</v>
      </c>
      <c r="CY33" s="83"/>
      <c r="CZ33" s="89"/>
      <c r="DA33" s="41"/>
      <c r="DB33" s="42"/>
      <c r="DD33" s="66" t="s">
        <v>158</v>
      </c>
      <c r="DE33" s="66"/>
      <c r="DG33" s="90" t="s">
        <v>159</v>
      </c>
      <c r="DH33" s="91" t="n">
        <v>1.87989712685521</v>
      </c>
      <c r="DI33" s="92"/>
      <c r="DJ33" s="90" t="s">
        <v>160</v>
      </c>
      <c r="DK33" s="93" t="n">
        <v>7.7048680324765E-008</v>
      </c>
      <c r="DL33" s="93"/>
      <c r="DM33" s="93"/>
      <c r="DN33" s="62"/>
      <c r="DO33" s="66" t="s">
        <v>158</v>
      </c>
      <c r="DP33" s="66"/>
      <c r="DR33" s="90" t="s">
        <v>159</v>
      </c>
      <c r="DS33" s="91" t="n">
        <v>1.87989712685521</v>
      </c>
      <c r="DT33" s="92"/>
      <c r="DU33" s="90" t="s">
        <v>160</v>
      </c>
      <c r="DV33" s="93" t="n">
        <v>1.31223032440175E-009</v>
      </c>
      <c r="DW33" s="93"/>
      <c r="DX33" s="93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62"/>
      <c r="GK33" s="22" t="n">
        <v>4.70990132425858</v>
      </c>
      <c r="GL33" s="22" t="n">
        <v>332.501654703259</v>
      </c>
      <c r="GM33" s="22" t="n">
        <v>0.0140963156382852</v>
      </c>
      <c r="GN33" s="22" t="n">
        <v>0.00296636716129809</v>
      </c>
    </row>
    <row r="34" s="22" customFormat="true" ht="12" hidden="false" customHeight="true" outlineLevel="0" collapsed="false">
      <c r="CO34" s="23" t="s">
        <v>161</v>
      </c>
      <c r="CP34" s="65" t="n">
        <v>0.001925</v>
      </c>
      <c r="CQ34" s="65"/>
      <c r="CR34" s="62"/>
      <c r="CS34" s="77" t="s">
        <v>149</v>
      </c>
      <c r="CT34" s="77"/>
      <c r="CU34" s="77"/>
      <c r="CV34" s="77"/>
      <c r="CW34" s="77"/>
      <c r="CX34" s="69" t="s">
        <v>162</v>
      </c>
      <c r="CY34" s="82"/>
      <c r="DD34" s="66"/>
      <c r="DE34" s="66"/>
      <c r="DG34" s="90" t="s">
        <v>154</v>
      </c>
      <c r="DH34" s="94" t="n">
        <v>1</v>
      </c>
      <c r="DI34" s="92"/>
      <c r="DJ34" s="90" t="s">
        <v>163</v>
      </c>
      <c r="DK34" s="95" t="n">
        <v>137</v>
      </c>
      <c r="DL34" s="95"/>
      <c r="DM34" s="95"/>
      <c r="DN34" s="62"/>
      <c r="DO34" s="66"/>
      <c r="DP34" s="66"/>
      <c r="DR34" s="90" t="s">
        <v>154</v>
      </c>
      <c r="DS34" s="94" t="n">
        <v>1</v>
      </c>
      <c r="DT34" s="92"/>
      <c r="DU34" s="90" t="s">
        <v>163</v>
      </c>
      <c r="DV34" s="95" t="n">
        <v>4</v>
      </c>
      <c r="DW34" s="95"/>
      <c r="DX34" s="95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62"/>
      <c r="GK34" s="22" t="n">
        <v>4.69267777384666</v>
      </c>
      <c r="GL34" s="22" t="n">
        <v>331.323484447925</v>
      </c>
      <c r="GM34" s="22" t="n">
        <v>0.0140782057666296</v>
      </c>
      <c r="GN34" s="22" t="n">
        <v>0.00296729521091442</v>
      </c>
    </row>
    <row r="35" s="22" customFormat="true" ht="12" hidden="false" customHeight="true" outlineLevel="0" collapsed="false">
      <c r="CO35" s="23" t="s">
        <v>15</v>
      </c>
      <c r="CP35" s="65" t="n">
        <v>28.03</v>
      </c>
      <c r="CQ35" s="65"/>
      <c r="CR35" s="62"/>
      <c r="CS35" s="77" t="s">
        <v>152</v>
      </c>
      <c r="CT35" s="77"/>
      <c r="CU35" s="77"/>
      <c r="CV35" s="77"/>
      <c r="CW35" s="77"/>
      <c r="CX35" s="69" t="s">
        <v>164</v>
      </c>
      <c r="CY35" s="82"/>
      <c r="DD35" s="96"/>
      <c r="DE35" s="96"/>
      <c r="DG35" s="90" t="s">
        <v>165</v>
      </c>
      <c r="DH35" s="97" t="n">
        <v>11</v>
      </c>
      <c r="DI35" s="92"/>
      <c r="DJ35" s="90" t="s">
        <v>166</v>
      </c>
      <c r="DK35" s="95" t="s">
        <v>167</v>
      </c>
      <c r="DL35" s="95"/>
      <c r="DM35" s="95"/>
      <c r="DN35" s="62"/>
      <c r="DO35" s="96"/>
      <c r="DP35" s="96"/>
      <c r="DR35" s="90" t="s">
        <v>165</v>
      </c>
      <c r="DS35" s="97" t="n">
        <v>11</v>
      </c>
      <c r="DT35" s="92"/>
      <c r="DU35" s="90" t="s">
        <v>166</v>
      </c>
      <c r="DV35" s="95" t="s">
        <v>167</v>
      </c>
      <c r="DW35" s="95"/>
      <c r="DX35" s="95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62"/>
      <c r="GK35" s="22" t="n">
        <v>4.67504647853493</v>
      </c>
      <c r="GL35" s="22" t="n">
        <v>330.225626984336</v>
      </c>
      <c r="GM35" s="22" t="n">
        <v>0.0140612566102988</v>
      </c>
      <c r="GN35" s="22" t="n">
        <v>0.00297096320914947</v>
      </c>
    </row>
    <row r="36" s="22" customFormat="true" ht="7.9" hidden="false" customHeight="true" outlineLevel="0" collapsed="false">
      <c r="CO36" s="98"/>
      <c r="CP36" s="98"/>
      <c r="CQ36" s="98"/>
      <c r="CR36" s="62"/>
      <c r="CS36" s="98"/>
      <c r="CT36" s="98"/>
      <c r="CU36" s="98"/>
      <c r="CV36" s="98"/>
      <c r="CW36" s="99"/>
      <c r="CX36" s="100"/>
      <c r="CY36" s="100"/>
      <c r="CZ36" s="98"/>
      <c r="DA36" s="98"/>
      <c r="DB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62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62"/>
      <c r="FH36" s="62"/>
      <c r="FI36" s="62"/>
      <c r="GK36" s="22" t="n">
        <v>4.65820895090318</v>
      </c>
      <c r="GL36" s="22" t="n">
        <v>329.282897693135</v>
      </c>
      <c r="GM36" s="22" t="n">
        <v>0.0140466231985267</v>
      </c>
      <c r="GN36" s="22" t="n">
        <v>0.00297712119803202</v>
      </c>
    </row>
    <row r="37" s="61" customFormat="true" ht="12" hidden="false" customHeight="true" outlineLevel="0" collapsed="false">
      <c r="CO37" s="1"/>
      <c r="CP37" s="1"/>
      <c r="CQ37" s="1"/>
      <c r="CR37" s="19"/>
      <c r="CS37" s="19"/>
      <c r="CT37" s="1"/>
      <c r="CU37" s="1"/>
      <c r="CV37" s="1"/>
      <c r="CW37" s="2"/>
      <c r="CX37" s="3"/>
      <c r="CY37" s="1"/>
      <c r="CZ37" s="1"/>
      <c r="DA37" s="1"/>
      <c r="DB37" s="1"/>
      <c r="DD37" s="1"/>
      <c r="DE37" s="101"/>
      <c r="DF37" s="1"/>
      <c r="DG37" s="1"/>
      <c r="DH37" s="1"/>
      <c r="DI37" s="19"/>
      <c r="DK37" s="19"/>
      <c r="DL37" s="19"/>
      <c r="DM37" s="19"/>
      <c r="DN37" s="19"/>
      <c r="DO37" s="1"/>
      <c r="DP37" s="1"/>
      <c r="DQ37" s="1"/>
      <c r="DR37" s="1"/>
      <c r="DS37" s="1"/>
      <c r="DT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19"/>
      <c r="FH37" s="19"/>
      <c r="FI37" s="19"/>
      <c r="GK37" s="61" t="n">
        <v>4.64331267869728</v>
      </c>
      <c r="GL37" s="61" t="n">
        <v>328.559544223461</v>
      </c>
      <c r="GM37" s="61" t="n">
        <v>0.0140353028083207</v>
      </c>
      <c r="GN37" s="61" t="n">
        <v>0.00298534950875269</v>
      </c>
    </row>
    <row r="38" customFormat="false" ht="12" hidden="false" customHeight="true" outlineLevel="0" collapsed="false">
      <c r="CR38" s="19"/>
      <c r="CS38" s="19"/>
      <c r="DI38" s="19"/>
      <c r="DK38" s="19"/>
      <c r="DL38" s="19"/>
      <c r="DM38" s="19"/>
      <c r="DN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GK38" s="1" t="n">
        <v>4.63137280197141</v>
      </c>
      <c r="GL38" s="1" t="n">
        <v>328.104860959411</v>
      </c>
      <c r="GM38" s="1" t="n">
        <v>0.0140280668907125</v>
      </c>
      <c r="GN38" s="1" t="n">
        <v>0.00299508740028237</v>
      </c>
    </row>
    <row r="39" customFormat="false" ht="12" hidden="false" customHeight="true" outlineLevel="0" collapsed="false">
      <c r="CR39" s="19"/>
      <c r="CS39" s="19"/>
      <c r="DI39" s="1"/>
      <c r="DK39" s="19"/>
      <c r="DL39" s="19"/>
      <c r="DM39" s="19"/>
      <c r="DN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GK39" s="1" t="n">
        <v>4.6232030032695</v>
      </c>
      <c r="GL39" s="1" t="n">
        <v>327.949833801717</v>
      </c>
      <c r="GM39" s="1" t="n">
        <v>0.0140254085613333</v>
      </c>
      <c r="GN39" s="1" t="n">
        <v>0.00300567125166968</v>
      </c>
    </row>
    <row r="40" customFormat="false" ht="12.75" hidden="false" customHeight="false" outlineLevel="0" collapsed="false">
      <c r="CV40" s="2"/>
      <c r="CW40" s="3"/>
      <c r="CX40" s="1"/>
      <c r="DI40" s="1"/>
      <c r="DJ40" s="19"/>
      <c r="DK40" s="19"/>
      <c r="DL40" s="19"/>
      <c r="DM40" s="19"/>
      <c r="DN40" s="19"/>
      <c r="DU40" s="1"/>
      <c r="DV40" s="1"/>
      <c r="DZ40" s="19"/>
      <c r="EA40" s="19"/>
      <c r="EB40" s="19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GK40" s="1" t="n">
        <v>4.61936004065059</v>
      </c>
      <c r="GL40" s="1" t="n">
        <v>328.105027590783</v>
      </c>
      <c r="GM40" s="1" t="n">
        <v>0.014027508980865</v>
      </c>
      <c r="GN40" s="1" t="n">
        <v>0.00301637979121984</v>
      </c>
    </row>
    <row r="41" customFormat="false" ht="12.75" hidden="false" customHeight="false" outlineLevel="0" collapsed="false">
      <c r="C41" s="19"/>
      <c r="D41" s="19"/>
      <c r="CV41" s="2"/>
      <c r="CW41" s="3"/>
      <c r="CX41" s="1"/>
      <c r="DI41" s="1"/>
      <c r="DU41" s="1"/>
      <c r="DV41" s="1"/>
      <c r="DZ41" s="19"/>
      <c r="EA41" s="19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GK41" s="1" t="n">
        <v>4.62010580556229</v>
      </c>
      <c r="GL41" s="1" t="n">
        <v>328.559866130557</v>
      </c>
      <c r="GM41" s="1" t="n">
        <v>0.0140342250092446</v>
      </c>
      <c r="GN41" s="1" t="n">
        <v>0.00302648324994923</v>
      </c>
    </row>
    <row r="42" customFormat="false" ht="12.75" hidden="false" customHeight="false" outlineLevel="0" collapsed="false">
      <c r="C42" s="19"/>
      <c r="D42" s="19"/>
      <c r="CV42" s="2"/>
      <c r="CW42" s="3"/>
      <c r="CX42" s="1"/>
      <c r="DI42" s="1"/>
      <c r="DU42" s="1"/>
      <c r="DV42" s="1"/>
      <c r="DZ42" s="19"/>
      <c r="EA42" s="19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GK42" s="1" t="n">
        <v>4.6253894753785</v>
      </c>
      <c r="GL42" s="1" t="n">
        <v>329.283352938527</v>
      </c>
      <c r="GM42" s="1" t="n">
        <v>0.0140450989604187</v>
      </c>
      <c r="GN42" s="1" t="n">
        <v>0.00303529309411581</v>
      </c>
    </row>
    <row r="43" customFormat="false" ht="12.75" hidden="false" customHeight="false" outlineLevel="0" collapsed="false">
      <c r="C43" s="19"/>
      <c r="D43" s="19"/>
      <c r="CV43" s="2"/>
      <c r="CW43" s="3"/>
      <c r="CX43" s="1"/>
      <c r="DF43" s="2"/>
      <c r="DG43" s="2"/>
      <c r="DH43" s="2"/>
      <c r="DI43" s="1"/>
      <c r="DT43" s="3"/>
      <c r="DV43" s="1"/>
      <c r="DZ43" s="19"/>
      <c r="EA43" s="19"/>
      <c r="ES43" s="2"/>
      <c r="ET43" s="3"/>
      <c r="EU43" s="1"/>
      <c r="EV43" s="1"/>
      <c r="EW43" s="1"/>
      <c r="EX43" s="3"/>
      <c r="EY43" s="1"/>
      <c r="EZ43" s="3"/>
      <c r="FA43" s="1"/>
      <c r="FB43" s="3"/>
      <c r="FC43" s="1"/>
      <c r="FD43" s="1"/>
      <c r="FE43" s="1"/>
      <c r="FF43" s="3"/>
      <c r="GK43" s="1" t="n">
        <v>4.634850966533</v>
      </c>
      <c r="GL43" s="1" t="n">
        <v>330.226182663994</v>
      </c>
      <c r="GM43" s="1" t="n">
        <v>0.0140593897785896</v>
      </c>
      <c r="GN43" s="1" t="n">
        <v>0.00304220894235589</v>
      </c>
    </row>
    <row r="44" customFormat="false" ht="12.75" hidden="false" customHeight="false" outlineLevel="0" collapsed="false">
      <c r="C44" s="19"/>
      <c r="D44" s="19"/>
      <c r="CV44" s="2"/>
      <c r="CW44" s="3"/>
      <c r="CX44" s="1"/>
      <c r="DF44" s="2"/>
      <c r="DG44" s="2"/>
      <c r="DH44" s="2"/>
      <c r="DI44" s="1"/>
      <c r="DT44" s="3"/>
      <c r="DV44" s="1"/>
      <c r="DZ44" s="19"/>
      <c r="EA44" s="19"/>
      <c r="ES44" s="2"/>
      <c r="ET44" s="3"/>
      <c r="EU44" s="1"/>
      <c r="EV44" s="1"/>
      <c r="EW44" s="1"/>
      <c r="EX44" s="3"/>
      <c r="EY44" s="1"/>
      <c r="EZ44" s="3"/>
      <c r="FA44" s="1"/>
      <c r="FB44" s="3"/>
      <c r="FC44" s="1"/>
      <c r="FD44" s="1"/>
      <c r="FE44" s="1"/>
      <c r="FF44" s="3"/>
      <c r="GK44" s="1" t="n">
        <v>4.64784553780961</v>
      </c>
      <c r="GL44" s="1" t="n">
        <v>331.324106848946</v>
      </c>
      <c r="GM44" s="1" t="n">
        <v>0.0140761236264127</v>
      </c>
      <c r="GN44" s="1" t="n">
        <v>0.00304675950967179</v>
      </c>
    </row>
    <row r="45" customFormat="false" ht="12.75" hidden="false" customHeight="false" outlineLevel="0" collapsed="false">
      <c r="C45" s="19"/>
      <c r="D45" s="19"/>
      <c r="CV45" s="2"/>
      <c r="CW45" s="3"/>
      <c r="CX45" s="1"/>
      <c r="DF45" s="2"/>
      <c r="DG45" s="2"/>
      <c r="DH45" s="2"/>
      <c r="DI45" s="1"/>
      <c r="DT45" s="3"/>
      <c r="DV45" s="1"/>
      <c r="DZ45" s="19"/>
      <c r="EA45" s="19"/>
      <c r="ES45" s="2"/>
      <c r="ET45" s="3"/>
      <c r="EU45" s="1"/>
      <c r="EV45" s="1"/>
      <c r="EW45" s="1"/>
      <c r="EX45" s="3"/>
      <c r="EY45" s="1"/>
      <c r="EZ45" s="3"/>
      <c r="FA45" s="1"/>
      <c r="FB45" s="3"/>
      <c r="FC45" s="1"/>
      <c r="FD45" s="1"/>
      <c r="FE45" s="1"/>
      <c r="FF45" s="3"/>
      <c r="GK45" s="1" t="n">
        <v>4.66348757714537</v>
      </c>
      <c r="GL45" s="1" t="n">
        <v>332.502299060226</v>
      </c>
      <c r="GM45" s="1" t="n">
        <v>0.0140941600480665</v>
      </c>
      <c r="GN45" s="1" t="n">
        <v>0.00304863465881942</v>
      </c>
    </row>
    <row r="46" customFormat="false" ht="12.75" hidden="false" customHeight="false" outlineLevel="0" collapsed="false">
      <c r="C46" s="19"/>
      <c r="D46" s="19"/>
      <c r="CV46" s="2"/>
      <c r="CW46" s="3"/>
      <c r="CX46" s="1"/>
      <c r="DF46" s="2"/>
      <c r="DG46" s="2"/>
      <c r="DH46" s="2"/>
      <c r="DI46" s="1"/>
      <c r="DT46" s="3"/>
      <c r="DV46" s="1"/>
      <c r="DZ46" s="19"/>
      <c r="EA46" s="19"/>
      <c r="ES46" s="2"/>
      <c r="ET46" s="3"/>
      <c r="EU46" s="1"/>
      <c r="EV46" s="1"/>
      <c r="EW46" s="1"/>
      <c r="EX46" s="3"/>
      <c r="EY46" s="1"/>
      <c r="EZ46" s="3"/>
      <c r="FA46" s="1"/>
      <c r="FB46" s="3"/>
      <c r="FC46" s="1"/>
      <c r="FD46" s="1"/>
      <c r="FE46" s="1"/>
      <c r="FF46" s="3"/>
      <c r="GK46" s="1" t="n">
        <v>4.6807111265189</v>
      </c>
      <c r="GL46" s="1" t="n">
        <v>333.680469357494</v>
      </c>
      <c r="GM46" s="1" t="n">
        <v>0.0141122699202896</v>
      </c>
      <c r="GN46" s="1" t="n">
        <v>0.0030477066120966</v>
      </c>
    </row>
    <row r="47" customFormat="false" ht="12.75" hidden="false" customHeight="false" outlineLevel="0" collapsed="false">
      <c r="C47" s="19"/>
      <c r="D47" s="19"/>
      <c r="CV47" s="2"/>
      <c r="CW47" s="3"/>
      <c r="CX47" s="1"/>
      <c r="DF47" s="2"/>
      <c r="DG47" s="2"/>
      <c r="DH47" s="2"/>
      <c r="DI47" s="1"/>
      <c r="DT47" s="3"/>
      <c r="DV47" s="1"/>
      <c r="ES47" s="2"/>
      <c r="ET47" s="3"/>
      <c r="EU47" s="1"/>
      <c r="EV47" s="1"/>
      <c r="EW47" s="1"/>
      <c r="EX47" s="3"/>
      <c r="EY47" s="1"/>
      <c r="EZ47" s="3"/>
      <c r="FA47" s="1"/>
      <c r="FB47" s="3"/>
      <c r="FC47" s="1"/>
      <c r="FD47" s="1"/>
      <c r="FE47" s="1"/>
      <c r="FF47" s="3"/>
      <c r="GK47" s="1" t="n">
        <v>4.69834242997013</v>
      </c>
      <c r="GL47" s="1" t="n">
        <v>334.778327413919</v>
      </c>
      <c r="GM47" s="1" t="n">
        <v>0.0141292190857084</v>
      </c>
      <c r="GN47" s="1" t="n">
        <v>0.00304403861432868</v>
      </c>
    </row>
    <row r="48" customFormat="false" ht="12.75" hidden="false" customHeight="false" outlineLevel="0" collapsed="false">
      <c r="C48" s="19"/>
      <c r="D48" s="19"/>
      <c r="CV48" s="2"/>
      <c r="CW48" s="3"/>
      <c r="CX48" s="1"/>
      <c r="DF48" s="2"/>
      <c r="DG48" s="2"/>
      <c r="DH48" s="2"/>
      <c r="DI48" s="1"/>
      <c r="DT48" s="3"/>
      <c r="DV48" s="1"/>
      <c r="ES48" s="2"/>
      <c r="ET48" s="3"/>
      <c r="EU48" s="1"/>
      <c r="EV48" s="1"/>
      <c r="EW48" s="1"/>
      <c r="EX48" s="3"/>
      <c r="EY48" s="1"/>
      <c r="EZ48" s="3"/>
      <c r="FA48" s="1"/>
      <c r="FB48" s="3"/>
      <c r="FC48" s="1"/>
      <c r="FD48" s="1"/>
      <c r="FE48" s="1"/>
      <c r="FF48" s="3"/>
      <c r="GK48" s="1" t="n">
        <v>4.71517994378345</v>
      </c>
      <c r="GL48" s="1" t="n">
        <v>335.721056046984</v>
      </c>
      <c r="GM48" s="1" t="n">
        <v>0.0141438524871684</v>
      </c>
      <c r="GN48" s="1" t="n">
        <v>0.00303788063340256</v>
      </c>
    </row>
    <row r="49" customFormat="false" ht="12.75" hidden="false" customHeight="false" outlineLevel="0" collapsed="false">
      <c r="C49" s="19"/>
      <c r="D49" s="19"/>
      <c r="GK49" s="1" t="n">
        <v>4.73007621967379</v>
      </c>
      <c r="GL49" s="1" t="n">
        <v>336.44440988381</v>
      </c>
      <c r="GM49" s="1" t="n">
        <v>0.0141551728829394</v>
      </c>
      <c r="GN49" s="1" t="n">
        <v>0.00302965232537502</v>
      </c>
    </row>
    <row r="50" customFormat="false" ht="12.75" hidden="false" customHeight="false" outlineLevel="0" collapsed="false">
      <c r="GK50" s="1" t="n">
        <v>4.74201610145992</v>
      </c>
      <c r="GL50" s="1" t="n">
        <v>336.899093575406</v>
      </c>
      <c r="GM50" s="1" t="n">
        <v>0.014162408807064</v>
      </c>
      <c r="GN50" s="1" t="n">
        <v>0.00301991443561739</v>
      </c>
    </row>
    <row r="51" customFormat="false" ht="12.75" hidden="false" customHeight="false" outlineLevel="0" collapsed="false">
      <c r="GK51" s="1" t="n">
        <v>4.75018590625307</v>
      </c>
      <c r="GL51" s="1" t="n">
        <v>337.054121191905</v>
      </c>
      <c r="GM51" s="1" t="n">
        <v>0.0141650671434669</v>
      </c>
      <c r="GN51" s="1" t="n">
        <v>0.0030093305849603</v>
      </c>
    </row>
    <row r="53" customFormat="false" ht="12.75" hidden="false" customHeight="false" outlineLevel="0" collapsed="false">
      <c r="GK53" s="1" t="n">
        <v>34.8607042512892</v>
      </c>
      <c r="GL53" s="1" t="n">
        <v>586.617126647628</v>
      </c>
      <c r="GM53" s="1" t="n">
        <v>0.0597865467711846</v>
      </c>
      <c r="GN53" s="1" t="n">
        <v>0.00173225266443656</v>
      </c>
    </row>
    <row r="54" customFormat="false" ht="12.75" hidden="false" customHeight="false" outlineLevel="0" collapsed="false">
      <c r="GK54" s="1" t="n">
        <v>34.894580177533</v>
      </c>
      <c r="GL54" s="1" t="n">
        <v>586.306309619337</v>
      </c>
      <c r="GM54" s="1" t="n">
        <v>0.0597746763720656</v>
      </c>
      <c r="GN54" s="1" t="n">
        <v>0.00172521827073614</v>
      </c>
    </row>
    <row r="55" customFormat="false" ht="12.75" hidden="false" customHeight="false" outlineLevel="0" collapsed="false">
      <c r="GK55" s="1" t="n">
        <v>34.8900002868369</v>
      </c>
      <c r="GL55" s="1" t="n">
        <v>585.401141679851</v>
      </c>
      <c r="GM55" s="1" t="n">
        <v>0.0597398377742987</v>
      </c>
      <c r="GN55" s="1" t="n">
        <v>0.00171860155782431</v>
      </c>
    </row>
    <row r="56" customFormat="false" ht="12.75" hidden="false" customHeight="false" outlineLevel="0" collapsed="false">
      <c r="GK56" s="1" t="n">
        <v>34.8472766771631</v>
      </c>
      <c r="GL56" s="1" t="n">
        <v>583.963308122692</v>
      </c>
      <c r="GM56" s="1" t="n">
        <v>0.0596844051551026</v>
      </c>
      <c r="GN56" s="1" t="n">
        <v>0.00171285344239354</v>
      </c>
    </row>
    <row r="57" customFormat="false" ht="12.75" hidden="false" customHeight="false" outlineLevel="0" collapsed="false">
      <c r="GK57" s="1" t="n">
        <v>34.7693209314907</v>
      </c>
      <c r="GL57" s="1" t="n">
        <v>582.090796007266</v>
      </c>
      <c r="GM57" s="1" t="n">
        <v>0.0596121561974722</v>
      </c>
      <c r="GN57" s="1" t="n">
        <v>0.00170836565231112</v>
      </c>
    </row>
    <row r="58" customFormat="false" ht="12.75" hidden="false" customHeight="false" outlineLevel="0" collapsed="false">
      <c r="GK58" s="1" t="n">
        <v>34.6614455073235</v>
      </c>
      <c r="GL58" s="1" t="n">
        <v>579.911211731094</v>
      </c>
      <c r="GM58" s="1" t="n">
        <v>0.0595280144632385</v>
      </c>
      <c r="GN58" s="1" t="n">
        <v>0.0017054440185385</v>
      </c>
    </row>
    <row r="59" customFormat="false" ht="12.75" hidden="false" customHeight="false" outlineLevel="0" collapsed="false">
      <c r="GK59" s="1" t="n">
        <v>34.5310020452</v>
      </c>
      <c r="GL59" s="1" t="n">
        <v>577.573092656392</v>
      </c>
      <c r="GM59" s="1" t="n">
        <v>0.0594377141611511</v>
      </c>
      <c r="GN59" s="1" t="n">
        <v>0.00170428764933404</v>
      </c>
    </row>
    <row r="60" customFormat="false" ht="12.75" hidden="false" customHeight="false" outlineLevel="0" collapsed="false">
      <c r="GK60" s="1" t="n">
        <v>34.3868800051671</v>
      </c>
      <c r="GL60" s="1" t="n">
        <v>575.235776737678</v>
      </c>
      <c r="GM60" s="1" t="n">
        <v>0.0593474090691077</v>
      </c>
      <c r="GN60" s="1" t="n">
        <v>0.00170497534761037</v>
      </c>
    </row>
    <row r="61" customFormat="false" ht="12.75" hidden="false" customHeight="false" outlineLevel="0" collapsed="false">
      <c r="GK61" s="1" t="n">
        <v>34.2389011289004</v>
      </c>
      <c r="GL61" s="1" t="n">
        <v>573.058549060688</v>
      </c>
      <c r="GM61" s="1" t="n">
        <v>0.0592632533634732</v>
      </c>
      <c r="GN61" s="1" t="n">
        <v>0.00170746024636566</v>
      </c>
    </row>
    <row r="62" customFormat="false" ht="12.75" hidden="false" customHeight="false" outlineLevel="0" collapsed="false">
      <c r="GK62" s="1" t="n">
        <v>34.0971496710098</v>
      </c>
      <c r="GL62" s="1" t="n">
        <v>571.189780542419</v>
      </c>
      <c r="GM62" s="1" t="n">
        <v>0.0591909819791995</v>
      </c>
      <c r="GN62" s="1" t="n">
        <v>0.00171157301058283</v>
      </c>
    </row>
    <row r="63" customFormat="false" ht="12.75" hidden="false" customHeight="false" outlineLevel="0" collapsed="false">
      <c r="GK63" s="1" t="n">
        <v>33.9712860792329</v>
      </c>
      <c r="GL63" s="1" t="n">
        <v>569.75682904245</v>
      </c>
      <c r="GM63" s="1" t="n">
        <v>0.0591355202607919</v>
      </c>
      <c r="GN63" s="1" t="n">
        <v>0.0017170333541098</v>
      </c>
    </row>
    <row r="64" customFormat="false" ht="12.75" hidden="false" customHeight="false" outlineLevel="0" collapsed="false">
      <c r="GK64" s="1" t="n">
        <v>33.8698876124944</v>
      </c>
      <c r="GL64" s="1" t="n">
        <v>568.857345935089</v>
      </c>
      <c r="GM64" s="1" t="n">
        <v>0.0591006477591544</v>
      </c>
      <c r="GN64" s="1" t="n">
        <v>0.00172346916674556</v>
      </c>
    </row>
    <row r="65" customFormat="false" ht="12.75" hidden="false" customHeight="false" outlineLevel="0" collapsed="false">
      <c r="GK65" s="1" t="n">
        <v>33.7998644059875</v>
      </c>
      <c r="GL65" s="1" t="n">
        <v>568.552629483277</v>
      </c>
      <c r="GM65" s="1" t="n">
        <v>0.0590887409766997</v>
      </c>
      <c r="GN65" s="1" t="n">
        <v>0.00173044185866896</v>
      </c>
    </row>
    <row r="66" customFormat="false" ht="12.75" hidden="false" customHeight="false" outlineLevel="0" collapsed="false">
      <c r="GK66" s="1" t="n">
        <v>33.7659884236205</v>
      </c>
      <c r="GL66" s="1" t="n">
        <v>568.863445601384</v>
      </c>
      <c r="GM66" s="1" t="n">
        <v>0.0591006113406526</v>
      </c>
      <c r="GN66" s="1" t="n">
        <v>0.00173747625263717</v>
      </c>
    </row>
    <row r="67" customFormat="false" ht="12.75" hidden="false" customHeight="false" outlineLevel="0" collapsed="false">
      <c r="GK67" s="1" t="n">
        <v>33.7705682566915</v>
      </c>
      <c r="GL67" s="1" t="n">
        <v>569.768612693026</v>
      </c>
      <c r="GM67" s="1" t="n">
        <v>0.059135449905648</v>
      </c>
      <c r="GN67" s="1" t="n">
        <v>0.00174409296651665</v>
      </c>
    </row>
    <row r="68" customFormat="false" ht="12.75" hidden="false" customHeight="false" outlineLevel="0" collapsed="false">
      <c r="GK68" s="1" t="n">
        <v>33.8132917972693</v>
      </c>
      <c r="GL68" s="1" t="n">
        <v>571.206445141282</v>
      </c>
      <c r="GM68" s="1" t="n">
        <v>0.0591908824819984</v>
      </c>
      <c r="GN68" s="1" t="n">
        <v>0.00174984108237036</v>
      </c>
    </row>
    <row r="69" customFormat="false" ht="12.75" hidden="false" customHeight="false" outlineLevel="0" collapsed="false">
      <c r="GK69" s="1" t="n">
        <v>33.8912474222328</v>
      </c>
      <c r="GL69" s="1" t="n">
        <v>573.078955213523</v>
      </c>
      <c r="GM69" s="1" t="n">
        <v>0.0592631313607016</v>
      </c>
      <c r="GN69" s="1" t="n">
        <v>0.00175432887234504</v>
      </c>
    </row>
    <row r="70" customFormat="false" ht="12.75" hidden="false" customHeight="false" outlineLevel="0" collapsed="false">
      <c r="GK70" s="1" t="n">
        <v>33.9991229473893</v>
      </c>
      <c r="GL70" s="1" t="n">
        <v>575.258542046178</v>
      </c>
      <c r="GM70" s="1" t="n">
        <v>0.0593472731935604</v>
      </c>
      <c r="GN70" s="1" t="n">
        <v>0.00175725051297572</v>
      </c>
    </row>
    <row r="71" customFormat="false" ht="12.75" hidden="false" customHeight="false" outlineLevel="0" collapsed="false">
      <c r="GK71" s="1" t="n">
        <v>34.1295663905922</v>
      </c>
      <c r="GL71" s="1" t="n">
        <v>577.596661038543</v>
      </c>
      <c r="GM71" s="1" t="n">
        <v>0.0594375734924304</v>
      </c>
      <c r="GN71" s="1" t="n">
        <v>0.00175840688406423</v>
      </c>
    </row>
    <row r="72" customFormat="false" ht="12.75" hidden="false" customHeight="false" outlineLevel="0" collapsed="false">
      <c r="GK72" s="1" t="n">
        <v>34.2736884214716</v>
      </c>
      <c r="GL72" s="1" t="n">
        <v>579.933977041241</v>
      </c>
      <c r="GM72" s="1" t="n">
        <v>0.0595278785876814</v>
      </c>
      <c r="GN72" s="1" t="n">
        <v>0.00175771918768863</v>
      </c>
    </row>
    <row r="73" customFormat="false" ht="12.75" hidden="false" customHeight="false" outlineLevel="0" collapsed="false">
      <c r="GK73" s="1" t="n">
        <v>34.4216673656992</v>
      </c>
      <c r="GL73" s="1" t="n">
        <v>582.111205894584</v>
      </c>
      <c r="GM73" s="1" t="n">
        <v>0.0596120343387537</v>
      </c>
      <c r="GN73" s="1" t="n">
        <v>0.0017552342892018</v>
      </c>
    </row>
    <row r="74" customFormat="false" ht="12.75" hidden="false" customHeight="false" outlineLevel="0" collapsed="false">
      <c r="GK74" s="1" t="n">
        <v>34.5634187067802</v>
      </c>
      <c r="GL74" s="1" t="n">
        <v>583.979973109223</v>
      </c>
      <c r="GM74" s="1" t="n">
        <v>0.0596843056725651</v>
      </c>
      <c r="GN74" s="1" t="n">
        <v>0.00175112153026185</v>
      </c>
    </row>
    <row r="75" customFormat="false" ht="12.75" hidden="false" customHeight="false" outlineLevel="0" collapsed="false">
      <c r="GK75" s="1" t="n">
        <v>34.6892823289142</v>
      </c>
      <c r="GL75" s="1" t="n">
        <v>585.412925338375</v>
      </c>
      <c r="GM75" s="1" t="n">
        <v>0.0597397674191074</v>
      </c>
      <c r="GN75" s="1" t="n">
        <v>0.00174566118848248</v>
      </c>
    </row>
    <row r="76" customFormat="false" ht="12.75" hidden="false" customHeight="false" outlineLevel="0" collapsed="false">
      <c r="GK76" s="1" t="n">
        <v>34.790680837661</v>
      </c>
      <c r="GL76" s="1" t="n">
        <v>586.312409294496</v>
      </c>
      <c r="GM76" s="1" t="n">
        <v>0.0597746399535109</v>
      </c>
      <c r="GN76" s="1" t="n">
        <v>0.00173922537698445</v>
      </c>
    </row>
    <row r="77" customFormat="false" ht="12.75" hidden="false" customHeight="false" outlineLevel="0" collapsed="false">
      <c r="GK77" s="1" t="n">
        <v>34.8607040949644</v>
      </c>
      <c r="GL77" s="1" t="n">
        <v>586.617126656806</v>
      </c>
      <c r="GM77" s="1" t="n">
        <v>0.0597865467711298</v>
      </c>
      <c r="GN77" s="1" t="n">
        <v>0.00173225268551136</v>
      </c>
    </row>
    <row r="79" customFormat="false" ht="12.75" hidden="false" customHeight="false" outlineLevel="0" collapsed="false">
      <c r="GK79" s="1" t="n">
        <v>236.115903644096</v>
      </c>
      <c r="GL79" s="1" t="n">
        <v>2217.9247433094</v>
      </c>
      <c r="GM79" s="1" t="n">
        <v>0.106987716793233</v>
      </c>
      <c r="GN79" s="1" t="n">
        <v>0.000462197959353984</v>
      </c>
    </row>
    <row r="80" customFormat="false" ht="12.75" hidden="false" customHeight="false" outlineLevel="0" collapsed="false">
      <c r="GK80" s="1" t="n">
        <v>236.211941431399</v>
      </c>
      <c r="GL80" s="1" t="n">
        <v>2216.06828035976</v>
      </c>
      <c r="GM80" s="1" t="n">
        <v>0.106969880741864</v>
      </c>
      <c r="GN80" s="1" t="n">
        <v>0.000459232323709684</v>
      </c>
    </row>
    <row r="81" customFormat="false" ht="12.75" hidden="false" customHeight="false" outlineLevel="0" collapsed="false">
      <c r="GK81" s="1" t="n">
        <v>235.9136358842</v>
      </c>
      <c r="GL81" s="1" t="n">
        <v>2210.6869931497</v>
      </c>
      <c r="GM81" s="1" t="n">
        <v>0.106917586224273</v>
      </c>
      <c r="GN81" s="1" t="n">
        <v>0.000456457580319508</v>
      </c>
    </row>
    <row r="82" customFormat="false" ht="12.75" hidden="false" customHeight="false" outlineLevel="0" collapsed="false">
      <c r="GK82" s="1" t="n">
        <v>235.241315831867</v>
      </c>
      <c r="GL82" s="1" t="n">
        <v>2202.14760510064</v>
      </c>
      <c r="GM82" s="1" t="n">
        <v>0.106834397001933</v>
      </c>
      <c r="GN82" s="1" t="n">
        <v>0.000454062822795915</v>
      </c>
    </row>
    <row r="83" customFormat="false" ht="12.75" hidden="false" customHeight="false" outlineLevel="0" collapsed="false">
      <c r="GK83" s="1" t="n">
        <v>234.240799321438</v>
      </c>
      <c r="GL83" s="1" t="n">
        <v>2191.03206780026</v>
      </c>
      <c r="GM83" s="1" t="n">
        <v>0.106725982345302</v>
      </c>
      <c r="GN83" s="1" t="n">
        <v>0.000452211251275297</v>
      </c>
    </row>
    <row r="84" customFormat="false" ht="12.75" hidden="false" customHeight="false" outlineLevel="0" collapsed="false">
      <c r="GK84" s="1" t="n">
        <v>232.980268687146</v>
      </c>
      <c r="GL84" s="1" t="n">
        <v>2178.09787363665</v>
      </c>
      <c r="GM84" s="1" t="n">
        <v>0.106599730406169</v>
      </c>
      <c r="GN84" s="1" t="n">
        <v>0.000451029045441427</v>
      </c>
    </row>
    <row r="85" customFormat="false" ht="12.75" hidden="false" customHeight="false" outlineLevel="0" collapsed="false">
      <c r="GK85" s="1" t="n">
        <v>231.545628308467</v>
      </c>
      <c r="GL85" s="1" t="n">
        <v>2164.22648019194</v>
      </c>
      <c r="GM85" s="1" t="n">
        <v>0.106464245178506</v>
      </c>
      <c r="GN85" s="1" t="n">
        <v>0.000450596772195602</v>
      </c>
    </row>
    <row r="86" customFormat="false" ht="12.75" hidden="false" customHeight="false" outlineLevel="0" collapsed="false">
      <c r="GK86" s="1" t="n">
        <v>230.034645996792</v>
      </c>
      <c r="GL86" s="1" t="n">
        <v>2150.36319409162</v>
      </c>
      <c r="GM86" s="1" t="n">
        <v>0.106328759698968</v>
      </c>
      <c r="GN86" s="1" t="n">
        <v>0.000450943889534789</v>
      </c>
    </row>
    <row r="87" customFormat="false" ht="12.75" hidden="false" customHeight="false" outlineLevel="0" collapsed="false">
      <c r="GK87" s="1" t="n">
        <v>228.550293312973</v>
      </c>
      <c r="GL87" s="1" t="n">
        <v>2137.45278052215</v>
      </c>
      <c r="GM87" s="1" t="n">
        <v>0.106202507129457</v>
      </c>
      <c r="GN87" s="1" t="n">
        <v>0.000452046741330665</v>
      </c>
    </row>
    <row r="88" customFormat="false" ht="12.75" hidden="false" customHeight="false" outlineLevel="0" collapsed="false">
      <c r="GK88" s="1" t="n">
        <v>227.193723906941</v>
      </c>
      <c r="GL88" s="1" t="n">
        <v>2126.37504178025</v>
      </c>
      <c r="GM88" s="1" t="n">
        <v>0.106094091167954</v>
      </c>
      <c r="GN88" s="1" t="n">
        <v>0.000453830172984722</v>
      </c>
    </row>
    <row r="89" customFormat="false" ht="12.75" hidden="false" customHeight="false" outlineLevel="0" collapsed="false">
      <c r="GK89" s="1" t="n">
        <v>226.057388851652</v>
      </c>
      <c r="GL89" s="1" t="n">
        <v>2117.88493338162</v>
      </c>
      <c r="GM89" s="1" t="n">
        <v>0.106010900436746</v>
      </c>
      <c r="GN89" s="1" t="n">
        <v>0.000456172643061637</v>
      </c>
    </row>
    <row r="90" customFormat="false" ht="12.75" hidden="false" customHeight="false" outlineLevel="0" collapsed="false">
      <c r="GK90" s="1" t="n">
        <v>225.218726163969</v>
      </c>
      <c r="GL90" s="1" t="n">
        <v>2112.56103090442</v>
      </c>
      <c r="GM90" s="1" t="n">
        <v>0.105958604136348</v>
      </c>
      <c r="GN90" s="1" t="n">
        <v>0.000458914517489614</v>
      </c>
    </row>
    <row r="91" customFormat="false" ht="12.75" hidden="false" customHeight="false" outlineLevel="0" collapsed="false">
      <c r="GK91" s="1" t="n">
        <v>224.73488929739</v>
      </c>
      <c r="GL91" s="1" t="n">
        <v>2110.76614936014</v>
      </c>
      <c r="GM91" s="1" t="n">
        <v>0.105940766171792</v>
      </c>
      <c r="GN91" s="1" t="n">
        <v>0.000461868942131806</v>
      </c>
    </row>
    <row r="92" customFormat="false" ht="12.75" hidden="false" customHeight="false" outlineLevel="0" collapsed="false">
      <c r="GK92" s="1" t="n">
        <v>224.638850921689</v>
      </c>
      <c r="GL92" s="1" t="n">
        <v>2112.62260691122</v>
      </c>
      <c r="GM92" s="1" t="n">
        <v>0.105958602170401</v>
      </c>
      <c r="GN92" s="1" t="n">
        <v>0.000464834577911278</v>
      </c>
    </row>
    <row r="93" customFormat="false" ht="12.75" hidden="false" customHeight="false" outlineLevel="0" collapsed="false">
      <c r="GK93" s="1" t="n">
        <v>224.937155890859</v>
      </c>
      <c r="GL93" s="1" t="n">
        <v>2118.00388909378</v>
      </c>
      <c r="GM93" s="1" t="n">
        <v>0.106010896638828</v>
      </c>
      <c r="GN93" s="1" t="n">
        <v>0.000467609321730921</v>
      </c>
    </row>
    <row r="94" customFormat="false" ht="12.75" hidden="false" customHeight="false" outlineLevel="0" collapsed="false">
      <c r="GK94" s="1" t="n">
        <v>225.609475222302</v>
      </c>
      <c r="GL94" s="1" t="n">
        <v>2126.5432705658</v>
      </c>
      <c r="GM94" s="1" t="n">
        <v>0.106094085796886</v>
      </c>
      <c r="GN94" s="1" t="n">
        <v>0.000470004079460054</v>
      </c>
    </row>
    <row r="95" customFormat="false" ht="12.75" hidden="false" customHeight="false" outlineLevel="0" collapsed="false">
      <c r="GK95" s="1" t="n">
        <v>226.609990441435</v>
      </c>
      <c r="GL95" s="1" t="n">
        <v>2137.65879574617</v>
      </c>
      <c r="GM95" s="1" t="n">
        <v>0.106202500335099</v>
      </c>
      <c r="GN95" s="1" t="n">
        <v>0.000471855650984489</v>
      </c>
    </row>
    <row r="96" customFormat="false" ht="12.75" hidden="false" customHeight="false" outlineLevel="0" collapsed="false">
      <c r="GK96" s="1" t="n">
        <v>227.870522411237</v>
      </c>
      <c r="GL96" s="1" t="n">
        <v>2150.5930050868</v>
      </c>
      <c r="GM96" s="1" t="n">
        <v>0.106328752422229</v>
      </c>
      <c r="GN96" s="1" t="n">
        <v>0.000473037859655218</v>
      </c>
    </row>
    <row r="97" customFormat="false" ht="12.75" hidden="false" customHeight="false" outlineLevel="0" collapsed="false">
      <c r="GK97" s="1" t="n">
        <v>229.305162659181</v>
      </c>
      <c r="GL97" s="1" t="n">
        <v>2164.46439804653</v>
      </c>
      <c r="GM97" s="1" t="n">
        <v>0.106464237645071</v>
      </c>
      <c r="GN97" s="1" t="n">
        <v>0.000473470133699344</v>
      </c>
    </row>
    <row r="98" customFormat="false" ht="12.75" hidden="false" customHeight="false" outlineLevel="0" collapsed="false">
      <c r="GK98" s="1" t="n">
        <v>230.816144944906</v>
      </c>
      <c r="GL98" s="1" t="n">
        <v>2178.32768464848</v>
      </c>
      <c r="GM98" s="1" t="n">
        <v>0.106599723129429</v>
      </c>
      <c r="GN98" s="1" t="n">
        <v>0.000473123017161487</v>
      </c>
    </row>
    <row r="99" customFormat="false" ht="12.75" hidden="false" customHeight="false" outlineLevel="0" collapsed="false">
      <c r="GK99" s="1" t="n">
        <v>232.300498363577</v>
      </c>
      <c r="GL99" s="1" t="n">
        <v>2191.23810519634</v>
      </c>
      <c r="GM99" s="1" t="n">
        <v>0.106725975767113</v>
      </c>
      <c r="GN99" s="1" t="n">
        <v>0.000472020165450665</v>
      </c>
    </row>
    <row r="100" customFormat="false" ht="12.75" hidden="false" customHeight="false" outlineLevel="0" collapsed="false">
      <c r="GK100" s="1" t="n">
        <v>233.657066722922</v>
      </c>
      <c r="GL100" s="1" t="n">
        <v>2202.31583621491</v>
      </c>
      <c r="GM100" s="1" t="n">
        <v>0.106834391652926</v>
      </c>
      <c r="GN100" s="1" t="n">
        <v>0.000470236736058553</v>
      </c>
    </row>
    <row r="101" customFormat="false" ht="12.75" hidden="false" customHeight="false" outlineLevel="0" collapsed="false">
      <c r="GK101" s="1" t="n">
        <v>234.793402167826</v>
      </c>
      <c r="GL101" s="1" t="n">
        <v>2210.80594894209</v>
      </c>
      <c r="GM101" s="1" t="n">
        <v>0.106917582426352</v>
      </c>
      <c r="GN101" s="1" t="n">
        <v>0.000467894266702667</v>
      </c>
    </row>
    <row r="102" customFormat="false" ht="12.75" hidden="false" customHeight="false" outlineLevel="0" collapsed="false">
      <c r="GK102" s="1" t="n">
        <v>235.632065346377</v>
      </c>
      <c r="GL102" s="1" t="n">
        <v>2216.12985645604</v>
      </c>
      <c r="GM102" s="1" t="n">
        <v>0.106969878775914</v>
      </c>
      <c r="GN102" s="1" t="n">
        <v>0.000465152392735057</v>
      </c>
    </row>
    <row r="103" customFormat="false" ht="12.75" hidden="false" customHeight="false" outlineLevel="0" collapsed="false">
      <c r="GK103" s="1" t="n">
        <v>236.115902771626</v>
      </c>
      <c r="GL103" s="1" t="n">
        <v>2217.92474340205</v>
      </c>
      <c r="GM103" s="1" t="n">
        <v>0.10698771679323</v>
      </c>
      <c r="GN103" s="1" t="n">
        <v>0.000462197968261199</v>
      </c>
    </row>
    <row r="105" customFormat="false" ht="12.75" hidden="false" customHeight="false" outlineLevel="0" collapsed="false">
      <c r="GK105" s="1" t="n">
        <v>304.451233950591</v>
      </c>
      <c r="GL105" s="1" t="n">
        <v>2777.55856783096</v>
      </c>
      <c r="GM105" s="1" t="n">
        <v>0.11027447168619</v>
      </c>
      <c r="GN105" s="1" t="n">
        <v>0.000375158375483</v>
      </c>
    </row>
    <row r="106" customFormat="false" ht="12.75" hidden="false" customHeight="false" outlineLevel="0" collapsed="false">
      <c r="GK106" s="1" t="n">
        <v>304.486660653759</v>
      </c>
      <c r="GL106" s="1" t="n">
        <v>2773.75544086437</v>
      </c>
      <c r="GM106" s="1" t="n">
        <v>0.11025218935597</v>
      </c>
      <c r="GN106" s="1" t="n">
        <v>0.000371142061192895</v>
      </c>
    </row>
    <row r="107" customFormat="false" ht="12.75" hidden="false" customHeight="false" outlineLevel="0" collapsed="false">
      <c r="GK107" s="1" t="n">
        <v>303.698347931029</v>
      </c>
      <c r="GL107" s="1" t="n">
        <v>2762.70282643421</v>
      </c>
      <c r="GM107" s="1" t="n">
        <v>0.110186857703156</v>
      </c>
      <c r="GN107" s="1" t="n">
        <v>0.00036738184992922</v>
      </c>
    </row>
    <row r="108" customFormat="false" ht="12.75" hidden="false" customHeight="false" outlineLevel="0" collapsed="false">
      <c r="GK108" s="1" t="n">
        <v>302.140017535043</v>
      </c>
      <c r="GL108" s="1" t="n">
        <v>2745.15393699754</v>
      </c>
      <c r="GM108" s="1" t="n">
        <v>0.110082928942588</v>
      </c>
      <c r="GN108" s="1" t="n">
        <v>0.000364133993110235</v>
      </c>
    </row>
    <row r="109" customFormat="false" ht="12.75" hidden="false" customHeight="false" outlineLevel="0" collapsed="false">
      <c r="GK109" s="1" t="n">
        <v>299.917868341094</v>
      </c>
      <c r="GL109" s="1" t="n">
        <v>2722.30471353148</v>
      </c>
      <c r="GM109" s="1" t="n">
        <v>0.109947485725546</v>
      </c>
      <c r="GN109" s="1" t="n">
        <v>0.000361619828668086</v>
      </c>
    </row>
    <row r="110" customFormat="false" ht="12.75" hidden="false" customHeight="false" outlineLevel="0" collapsed="false">
      <c r="GK110" s="1" t="n">
        <v>297.183333473441</v>
      </c>
      <c r="GL110" s="1" t="n">
        <v>2695.71226590521</v>
      </c>
      <c r="GM110" s="1" t="n">
        <v>0.109789758123657</v>
      </c>
      <c r="GN110" s="1" t="n">
        <v>0.000360010690233858</v>
      </c>
    </row>
    <row r="111" customFormat="false" ht="12.75" hidden="false" customHeight="false" outlineLevel="0" collapsed="false">
      <c r="GK111" s="1" t="n">
        <v>294.122769801615</v>
      </c>
      <c r="GL111" s="1" t="n">
        <v>2667.18885348895</v>
      </c>
      <c r="GM111" s="1" t="n">
        <v>0.109620495178444</v>
      </c>
      <c r="GN111" s="1" t="n">
        <v>0.000359416240009568</v>
      </c>
    </row>
    <row r="112" customFormat="false" ht="12.75" hidden="false" customHeight="false" outlineLevel="0" collapsed="false">
      <c r="GK112" s="1" t="n">
        <v>290.944748457643</v>
      </c>
      <c r="GL112" s="1" t="n">
        <v>2638.67828754307</v>
      </c>
      <c r="GM112" s="1" t="n">
        <v>0.109451231807803</v>
      </c>
      <c r="GN112" s="1" t="n">
        <v>0.000359876987829951</v>
      </c>
    </row>
    <row r="113" customFormat="false" ht="12.75" hidden="false" customHeight="false" outlineLevel="0" collapsed="false">
      <c r="GK113" s="1" t="n">
        <v>287.865847605084</v>
      </c>
      <c r="GL113" s="1" t="n">
        <v>2612.12352661237</v>
      </c>
      <c r="GM113" s="1" t="n">
        <v>0.109293503093655</v>
      </c>
      <c r="GN113" s="1" t="n">
        <v>0.000361361533608707</v>
      </c>
    </row>
    <row r="114" customFormat="false" ht="12.75" hidden="false" customHeight="false" outlineLevel="0" collapsed="false">
      <c r="GK114" s="1" t="n">
        <v>285.09588405524</v>
      </c>
      <c r="GL114" s="1" t="n">
        <v>2589.33419046298</v>
      </c>
      <c r="GM114" s="1" t="n">
        <v>0.109158057729863</v>
      </c>
      <c r="GN114" s="1" t="n">
        <v>0.000363768711955614</v>
      </c>
    </row>
    <row r="115" customFormat="false" ht="12.75" hidden="false" customHeight="false" outlineLevel="0" collapsed="false">
      <c r="GK115" s="1" t="n">
        <v>282.823632628687</v>
      </c>
      <c r="GL115" s="1" t="n">
        <v>2571.86338802714</v>
      </c>
      <c r="GM115" s="1" t="n">
        <v>0.109054126411059</v>
      </c>
      <c r="GN115" s="1" t="n">
        <v>0.000366934472902263</v>
      </c>
    </row>
    <row r="116" customFormat="false" ht="12.75" hidden="false" customHeight="false" outlineLevel="0" collapsed="false">
      <c r="GK116" s="1" t="n">
        <v>281.203940749608</v>
      </c>
      <c r="GL116" s="1" t="n">
        <v>2560.90170241846</v>
      </c>
      <c r="GM116" s="1" t="n">
        <v>0.108988791747017</v>
      </c>
      <c r="GN116" s="1" t="n">
        <v>0.000370643076950028</v>
      </c>
    </row>
    <row r="117" customFormat="false" ht="12.75" hidden="false" customHeight="false" outlineLevel="0" collapsed="false">
      <c r="GK117" s="1" t="n">
        <v>280.34718769903</v>
      </c>
      <c r="GL117" s="1" t="n">
        <v>2557.19615409925</v>
      </c>
      <c r="GM117" s="1" t="n">
        <v>0.108966506185351</v>
      </c>
      <c r="GN117" s="1" t="n">
        <v>0.000374641788962251</v>
      </c>
    </row>
    <row r="118" customFormat="false" ht="12.75" hidden="false" customHeight="false" outlineLevel="0" collapsed="false">
      <c r="GK118" s="1" t="n">
        <v>280.311759758295</v>
      </c>
      <c r="GL118" s="1" t="n">
        <v>2560.99926996342</v>
      </c>
      <c r="GM118" s="1" t="n">
        <v>0.108988788449658</v>
      </c>
      <c r="GN118" s="1" t="n">
        <v>0.000378658103431778</v>
      </c>
    </row>
    <row r="119" customFormat="false" ht="12.75" hidden="false" customHeight="false" outlineLevel="0" collapsed="false">
      <c r="GK119" s="1" t="n">
        <v>281.100071282056</v>
      </c>
      <c r="GL119" s="1" t="n">
        <v>2572.05187405276</v>
      </c>
      <c r="GM119" s="1" t="n">
        <v>0.10905412004105</v>
      </c>
      <c r="GN119" s="1" t="n">
        <v>0.000382418315273556</v>
      </c>
    </row>
    <row r="120" customFormat="false" ht="12.75" hidden="false" customHeight="false" outlineLevel="0" collapsed="false">
      <c r="GK120" s="1" t="n">
        <v>282.658400164067</v>
      </c>
      <c r="GL120" s="1" t="n">
        <v>2589.60074996321</v>
      </c>
      <c r="GM120" s="1" t="n">
        <v>0.109158048721311</v>
      </c>
      <c r="GN120" s="1" t="n">
        <v>0.000385666172366449</v>
      </c>
    </row>
    <row r="121" customFormat="false" ht="12.75" hidden="false" customHeight="false" outlineLevel="0" collapsed="false">
      <c r="GK121" s="1" t="n">
        <v>284.880546625486</v>
      </c>
      <c r="GL121" s="1" t="n">
        <v>2612.44994850533</v>
      </c>
      <c r="GM121" s="1" t="n">
        <v>0.109293491790412</v>
      </c>
      <c r="GN121" s="1" t="n">
        <v>0.000388180336805721</v>
      </c>
    </row>
    <row r="122" customFormat="false" ht="12.75" hidden="false" customHeight="false" outlineLevel="0" collapsed="false">
      <c r="GK122" s="1" t="n">
        <v>287.615084479982</v>
      </c>
      <c r="GL122" s="1" t="n">
        <v>2639.04242732814</v>
      </c>
      <c r="GM122" s="1" t="n">
        <v>0.109451219577195</v>
      </c>
      <c r="GN122" s="1" t="n">
        <v>0.00038978947909076</v>
      </c>
    </row>
    <row r="123" customFormat="false" ht="12.75" hidden="false" customHeight="false" outlineLevel="0" collapsed="false">
      <c r="GK123" s="1" t="n">
        <v>290.67564792031</v>
      </c>
      <c r="GL123" s="1" t="n">
        <v>2667.56583874315</v>
      </c>
      <c r="GM123" s="1" t="n">
        <v>0.109620482516386</v>
      </c>
      <c r="GN123" s="1" t="n">
        <v>0.000390383930395523</v>
      </c>
    </row>
    <row r="124" customFormat="false" ht="12.75" hidden="false" customHeight="false" outlineLevel="0" collapsed="false">
      <c r="GK124" s="1" t="n">
        <v>293.853669254709</v>
      </c>
      <c r="GL124" s="1" t="n">
        <v>2696.07640571665</v>
      </c>
      <c r="GM124" s="1" t="n">
        <v>0.109789745893048</v>
      </c>
      <c r="GN124" s="1" t="n">
        <v>0.000389923183660368</v>
      </c>
    </row>
    <row r="125" customFormat="false" ht="12.75" hidden="false" customHeight="false" outlineLevel="0" collapsed="false">
      <c r="GK125" s="1" t="n">
        <v>296.932571667236</v>
      </c>
      <c r="GL125" s="1" t="n">
        <v>2722.6311809975</v>
      </c>
      <c r="GM125" s="1" t="n">
        <v>0.109947474692365</v>
      </c>
      <c r="GN125" s="1" t="n">
        <v>0.000388438638001397</v>
      </c>
    </row>
    <row r="126" customFormat="false" ht="12.75" hidden="false" customHeight="false" outlineLevel="0" collapsed="false">
      <c r="GK126" s="1" t="n">
        <v>299.702533129991</v>
      </c>
      <c r="GL126" s="1" t="n">
        <v>2745.42050125331</v>
      </c>
      <c r="GM126" s="1" t="n">
        <v>0.110082919961596</v>
      </c>
      <c r="GN126" s="1" t="n">
        <v>0.000386031462711738</v>
      </c>
    </row>
    <row r="127" customFormat="false" ht="12.75" hidden="false" customHeight="false" outlineLevel="0" collapsed="false">
      <c r="GK127" s="1" t="n">
        <v>301.974785421881</v>
      </c>
      <c r="GL127" s="1" t="n">
        <v>2762.89131258697</v>
      </c>
      <c r="GM127" s="1" t="n">
        <v>0.110186851333143</v>
      </c>
      <c r="GN127" s="1" t="n">
        <v>0.000382865702744142</v>
      </c>
    </row>
    <row r="128" customFormat="false" ht="12.75" hidden="false" customHeight="false" outlineLevel="0" collapsed="false">
      <c r="GK128" s="1" t="n">
        <v>303.594478365826</v>
      </c>
      <c r="GL128" s="1" t="n">
        <v>2773.85300855113</v>
      </c>
      <c r="GM128" s="1" t="n">
        <v>0.110252186058607</v>
      </c>
      <c r="GN128" s="1" t="n">
        <v>0.000379157099322999</v>
      </c>
    </row>
    <row r="129" customFormat="false" ht="12.75" hidden="false" customHeight="false" outlineLevel="0" collapsed="false">
      <c r="GK129" s="1" t="n">
        <v>304.451232608232</v>
      </c>
      <c r="GL129" s="1" t="n">
        <v>2777.55856797776</v>
      </c>
      <c r="GM129" s="1" t="n">
        <v>0.110274471686185</v>
      </c>
      <c r="GN129" s="1" t="n">
        <v>0.000375158387542264</v>
      </c>
    </row>
    <row r="131" customFormat="false" ht="12.75" hidden="false" customHeight="false" outlineLevel="0" collapsed="false">
      <c r="GK131" s="1" t="n">
        <v>249.67146308948</v>
      </c>
      <c r="GL131" s="1" t="n">
        <v>2340.33592374638</v>
      </c>
      <c r="GM131" s="1" t="n">
        <v>0.107335729216458</v>
      </c>
      <c r="GN131" s="1" t="n">
        <v>0.00044368656419235</v>
      </c>
    </row>
    <row r="132" customFormat="false" ht="12.75" hidden="false" customHeight="false" outlineLevel="0" collapsed="false">
      <c r="GK132" s="1" t="n">
        <v>249.734836833194</v>
      </c>
      <c r="GL132" s="1" t="n">
        <v>2337.37230344361</v>
      </c>
      <c r="GM132" s="1" t="n">
        <v>0.107313584233688</v>
      </c>
      <c r="GN132" s="1" t="n">
        <v>0.000439313053132671</v>
      </c>
    </row>
    <row r="133" customFormat="false" ht="12.75" hidden="false" customHeight="false" outlineLevel="0" collapsed="false">
      <c r="GK133" s="1" t="n">
        <v>249.170689557457</v>
      </c>
      <c r="GL133" s="1" t="n">
        <v>2328.7633373735</v>
      </c>
      <c r="GM133" s="1" t="n">
        <v>0.107248656603501</v>
      </c>
      <c r="GN133" s="1" t="n">
        <v>0.000435228337270228</v>
      </c>
    </row>
    <row r="134" customFormat="false" ht="12.75" hidden="false" customHeight="false" outlineLevel="0" collapsed="false">
      <c r="GK134" s="1" t="n">
        <v>248.017466627172</v>
      </c>
      <c r="GL134" s="1" t="n">
        <v>2315.09570849074</v>
      </c>
      <c r="GM134" s="1" t="n">
        <v>0.107145371007445</v>
      </c>
      <c r="GN134" s="1" t="n">
        <v>0.000431710782412945</v>
      </c>
    </row>
    <row r="135" customFormat="false" ht="12.75" hidden="false" customHeight="false" outlineLevel="0" collapsed="false">
      <c r="GK135" s="1" t="n">
        <v>246.353759198997</v>
      </c>
      <c r="GL135" s="1" t="n">
        <v>2297.30085336831</v>
      </c>
      <c r="GM135" s="1" t="n">
        <v>0.107010766265717</v>
      </c>
      <c r="GN135" s="1" t="n">
        <v>0.000429000106118668</v>
      </c>
    </row>
    <row r="136" customFormat="false" ht="12.75" hidden="false" customHeight="false" outlineLevel="0" collapsed="false">
      <c r="GK136" s="1" t="n">
        <v>244.292944180418</v>
      </c>
      <c r="GL136" s="1" t="n">
        <v>2276.59144098718</v>
      </c>
      <c r="GM136" s="1" t="n">
        <v>0.106854015310228</v>
      </c>
      <c r="GN136" s="1" t="n">
        <v>0.00042728103378477</v>
      </c>
    </row>
    <row r="137" customFormat="false" ht="12.75" hidden="false" customHeight="false" outlineLevel="0" collapsed="false">
      <c r="GK137" s="1" t="n">
        <v>241.975464843879</v>
      </c>
      <c r="GL137" s="1" t="n">
        <v>2254.3788053912</v>
      </c>
      <c r="GM137" s="1" t="n">
        <v>0.106685800624632</v>
      </c>
      <c r="GN137" s="1" t="n">
        <v>0.000426670719577106</v>
      </c>
    </row>
    <row r="138" customFormat="false" ht="12.75" hidden="false" customHeight="false" outlineLevel="0" collapsed="false">
      <c r="GK138" s="1" t="n">
        <v>239.559252655849</v>
      </c>
      <c r="GL138" s="1" t="n">
        <v>2232.17669151923</v>
      </c>
      <c r="GM138" s="1" t="n">
        <v>0.106517585690114</v>
      </c>
      <c r="GN138" s="1" t="n">
        <v>0.000427210754363659</v>
      </c>
    </row>
    <row r="139" customFormat="false" ht="12.75" hidden="false" customHeight="false" outlineLevel="0" collapsed="false">
      <c r="GK139" s="1" t="n">
        <v>237.208969448973</v>
      </c>
      <c r="GL139" s="1" t="n">
        <v>2211.49814498855</v>
      </c>
      <c r="GM139" s="1" t="n">
        <v>0.106360834139013</v>
      </c>
      <c r="GN139" s="1" t="n">
        <v>0.000428864334688686</v>
      </c>
    </row>
    <row r="140" customFormat="false" ht="12.75" hidden="false" customHeight="false" outlineLevel="0" collapsed="false">
      <c r="GK140" s="1" t="n">
        <v>235.084779162029</v>
      </c>
      <c r="GL140" s="1" t="n">
        <v>2193.75234084893</v>
      </c>
      <c r="GM140" s="1" t="n">
        <v>0.106226228074741</v>
      </c>
      <c r="GN140" s="1" t="n">
        <v>0.000431518776150664</v>
      </c>
    </row>
    <row r="141" customFormat="false" ht="12.75" hidden="false" customHeight="false" outlineLevel="0" collapsed="false">
      <c r="GK141" s="1" t="n">
        <v>233.331446739694</v>
      </c>
      <c r="GL141" s="1" t="n">
        <v>2180.14866785784</v>
      </c>
      <c r="GM141" s="1" t="n">
        <v>0.106122940993091</v>
      </c>
      <c r="GN141" s="1" t="n">
        <v>0.000434993177710231</v>
      </c>
    </row>
    <row r="142" customFormat="false" ht="12.75" hidden="false" customHeight="false" outlineLevel="0" collapsed="false">
      <c r="GK142" s="1" t="n">
        <v>232.06845678065</v>
      </c>
      <c r="GL142" s="1" t="n">
        <v>2171.6141757822</v>
      </c>
      <c r="GM142" s="1" t="n">
        <v>0.106058011600994</v>
      </c>
      <c r="GN142" s="1" t="n">
        <v>0.00043905076672115</v>
      </c>
    </row>
    <row r="143" customFormat="false" ht="12.75" hidden="false" customHeight="false" outlineLevel="0" collapsed="false">
      <c r="GK143" s="1" t="n">
        <v>231.381879929213</v>
      </c>
      <c r="GL143" s="1" t="n">
        <v>2168.73047592194</v>
      </c>
      <c r="GM143" s="1" t="n">
        <v>0.106035864727462</v>
      </c>
      <c r="GN143" s="1" t="n">
        <v>0.000443415025307697</v>
      </c>
    </row>
    <row r="144" customFormat="false" ht="12.75" hidden="false" customHeight="false" outlineLevel="0" collapsed="false">
      <c r="GK144" s="1" t="n">
        <v>231.318505244591</v>
      </c>
      <c r="GL144" s="1" t="n">
        <v>2171.69408757888</v>
      </c>
      <c r="GM144" s="1" t="n">
        <v>0.106058009644726</v>
      </c>
      <c r="GN144" s="1" t="n">
        <v>0.000447788536577673</v>
      </c>
    </row>
    <row r="145" customFormat="false" ht="12.75" hidden="false" customHeight="false" outlineLevel="0" collapsed="false">
      <c r="GK145" s="1" t="n">
        <v>231.882651605093</v>
      </c>
      <c r="GL145" s="1" t="n">
        <v>2180.30304559647</v>
      </c>
      <c r="GM145" s="1" t="n">
        <v>0.106122937213872</v>
      </c>
      <c r="GN145" s="1" t="n">
        <v>0.000451873253084045</v>
      </c>
    </row>
    <row r="146" customFormat="false" ht="12.75" hidden="false" customHeight="false" outlineLevel="0" collapsed="false">
      <c r="GK146" s="1" t="n">
        <v>233.035873383826</v>
      </c>
      <c r="GL146" s="1" t="n">
        <v>2193.97066394593</v>
      </c>
      <c r="GM146" s="1" t="n">
        <v>0.106226222730118</v>
      </c>
      <c r="GN146" s="1" t="n">
        <v>0.00045539080825784</v>
      </c>
    </row>
    <row r="147" customFormat="false" ht="12.75" hidden="false" customHeight="false" outlineLevel="0" collapsed="false">
      <c r="GK147" s="1" t="n">
        <v>234.699578738116</v>
      </c>
      <c r="GL147" s="1" t="n">
        <v>2211.76549965907</v>
      </c>
      <c r="GM147" s="1" t="n">
        <v>0.106360827324822</v>
      </c>
      <c r="GN147" s="1" t="n">
        <v>0.000458101484581966</v>
      </c>
    </row>
    <row r="148" customFormat="false" ht="12.75" hidden="false" customHeight="false" outlineLevel="0" collapsed="false">
      <c r="GK148" s="1" t="n">
        <v>236.760395988641</v>
      </c>
      <c r="GL148" s="1" t="n">
        <v>2232.47493633612</v>
      </c>
      <c r="GM148" s="1" t="n">
        <v>0.10651757846406</v>
      </c>
      <c r="GN148" s="1" t="n">
        <v>0.000459820561072691</v>
      </c>
    </row>
    <row r="149" customFormat="false" ht="12.75" hidden="false" customHeight="false" outlineLevel="0" collapsed="false">
      <c r="GK149" s="1" t="n">
        <v>239.077875139663</v>
      </c>
      <c r="GL149" s="1" t="n">
        <v>2254.6875711529</v>
      </c>
      <c r="GM149" s="1" t="n">
        <v>0.106685793143671</v>
      </c>
      <c r="GN149" s="1" t="n">
        <v>0.0004604308764596</v>
      </c>
    </row>
    <row r="150" customFormat="false" ht="12.75" hidden="false" customHeight="false" outlineLevel="0" collapsed="false">
      <c r="GK150" s="1" t="n">
        <v>241.494087310569</v>
      </c>
      <c r="GL150" s="1" t="n">
        <v>2276.88968582566</v>
      </c>
      <c r="GM150" s="1" t="n">
        <v>0.106854008084174</v>
      </c>
      <c r="GN150" s="1" t="n">
        <v>0.000459890842854792</v>
      </c>
    </row>
    <row r="151" customFormat="false" ht="12.75" hidden="false" customHeight="false" outlineLevel="0" collapsed="false">
      <c r="GK151" s="1" t="n">
        <v>243.844371700328</v>
      </c>
      <c r="GL151" s="1" t="n">
        <v>2297.56824353145</v>
      </c>
      <c r="GM151" s="1" t="n">
        <v>0.107010759719916</v>
      </c>
      <c r="GN151" s="1" t="n">
        <v>0.000458237262641362</v>
      </c>
    </row>
    <row r="152" customFormat="false" ht="12.75" hidden="false" customHeight="false" outlineLevel="0" collapsed="false">
      <c r="GK152" s="1" t="n">
        <v>245.968560375458</v>
      </c>
      <c r="GL152" s="1" t="n">
        <v>2315.31403529559</v>
      </c>
      <c r="GM152" s="1" t="n">
        <v>0.107145365690213</v>
      </c>
      <c r="GN152" s="1" t="n">
        <v>0.000455582824533399</v>
      </c>
    </row>
    <row r="153" customFormat="false" ht="12.75" hidden="false" customHeight="false" outlineLevel="0" collapsed="false">
      <c r="GK153" s="1" t="n">
        <v>247.721893445665</v>
      </c>
      <c r="GL153" s="1" t="n">
        <v>2328.91771521625</v>
      </c>
      <c r="GM153" s="1" t="n">
        <v>0.10724865282428</v>
      </c>
      <c r="GN153" s="1" t="n">
        <v>0.000452108424029409</v>
      </c>
    </row>
    <row r="154" customFormat="false" ht="12.75" hidden="false" customHeight="false" outlineLevel="0" collapsed="false">
      <c r="GK154" s="1" t="n">
        <v>248.984884207219</v>
      </c>
      <c r="GL154" s="1" t="n">
        <v>2337.45221535643</v>
      </c>
      <c r="GM154" s="1" t="n">
        <v>0.107313582277418</v>
      </c>
      <c r="GN154" s="1" t="n">
        <v>0.000448050835687922</v>
      </c>
    </row>
    <row r="155" customFormat="false" ht="12.75" hidden="false" customHeight="false" outlineLevel="0" collapsed="false">
      <c r="GK155" s="1" t="n">
        <v>249.671461961116</v>
      </c>
      <c r="GL155" s="1" t="n">
        <v>2340.33592386661</v>
      </c>
      <c r="GM155" s="1" t="n">
        <v>0.107335729216455</v>
      </c>
      <c r="GN155" s="1" t="n">
        <v>0.000443686577339041</v>
      </c>
    </row>
    <row r="157" customFormat="false" ht="12.75" hidden="false" customHeight="false" outlineLevel="0" collapsed="false">
      <c r="GK157" s="1" t="n">
        <v>134.76503538568</v>
      </c>
      <c r="GL157" s="1" t="n">
        <v>1391.21124109783</v>
      </c>
      <c r="GM157" s="1" t="n">
        <v>0.09741989914579</v>
      </c>
      <c r="GN157" s="1" t="n">
        <v>0.00073649983143227</v>
      </c>
    </row>
    <row r="158" customFormat="false" ht="12.75" hidden="false" customHeight="false" outlineLevel="0" collapsed="false">
      <c r="GK158" s="1" t="n">
        <v>134.845500675026</v>
      </c>
      <c r="GL158" s="1" t="n">
        <v>1390.08482451149</v>
      </c>
      <c r="GM158" s="1" t="n">
        <v>0.097401588185399</v>
      </c>
      <c r="GN158" s="1" t="n">
        <v>0.000731924164443466</v>
      </c>
    </row>
    <row r="159" customFormat="false" ht="12.75" hidden="false" customHeight="false" outlineLevel="0" collapsed="false">
      <c r="GK159" s="1" t="n">
        <v>134.706999482016</v>
      </c>
      <c r="GL159" s="1" t="n">
        <v>1386.81839541748</v>
      </c>
      <c r="GM159" s="1" t="n">
        <v>0.0973478948072036</v>
      </c>
      <c r="GN159" s="1" t="n">
        <v>0.000727626742614695</v>
      </c>
    </row>
    <row r="160" customFormat="false" ht="12.75" hidden="false" customHeight="false" outlineLevel="0" collapsed="false">
      <c r="GK160" s="1" t="n">
        <v>134.358970328774</v>
      </c>
      <c r="GL160" s="1" t="n">
        <v>1381.63455409814</v>
      </c>
      <c r="GM160" s="1" t="n">
        <v>0.0972624781020875</v>
      </c>
      <c r="GN160" s="1" t="n">
        <v>0.000723900427262231</v>
      </c>
    </row>
    <row r="161" customFormat="false" ht="12.75" hidden="false" customHeight="false" outlineLevel="0" collapsed="false">
      <c r="GK161" s="1" t="n">
        <v>133.825131115237</v>
      </c>
      <c r="GL161" s="1" t="n">
        <v>1374.88657466043</v>
      </c>
      <c r="GM161" s="1" t="n">
        <v>0.0971511591414503</v>
      </c>
      <c r="GN161" s="1" t="n">
        <v>0.000720999162755835</v>
      </c>
    </row>
    <row r="162" customFormat="false" ht="12.75" hidden="false" customHeight="false" outlineLevel="0" collapsed="false">
      <c r="GK162" s="1" t="n">
        <v>133.141861451028</v>
      </c>
      <c r="GL162" s="1" t="n">
        <v>1367.03431279283</v>
      </c>
      <c r="GM162" s="1" t="n">
        <v>0.0970215239971722</v>
      </c>
      <c r="GN162" s="1" t="n">
        <v>0.000719120662560844</v>
      </c>
    </row>
    <row r="163" customFormat="false" ht="12.75" hidden="false" customHeight="false" outlineLevel="0" collapsed="false">
      <c r="GK163" s="1" t="n">
        <v>132.355725736336</v>
      </c>
      <c r="GL163" s="1" t="n">
        <v>1358.61289543652</v>
      </c>
      <c r="GM163" s="1" t="n">
        <v>0.0968824072266288</v>
      </c>
      <c r="GN163" s="1" t="n">
        <v>0.000718392945774404</v>
      </c>
    </row>
    <row r="164" customFormat="false" ht="12.75" hidden="false" customHeight="false" outlineLevel="0" collapsed="false">
      <c r="GK164" s="1" t="n">
        <v>131.520297519384</v>
      </c>
      <c r="GL164" s="1" t="n">
        <v>1350.19622467683</v>
      </c>
      <c r="GM164" s="1" t="n">
        <v>0.0967432893485734</v>
      </c>
      <c r="GN164" s="1" t="n">
        <v>0.000718865603972438</v>
      </c>
    </row>
    <row r="165" customFormat="false" ht="12.75" hidden="false" customHeight="false" outlineLevel="0" collapsed="false">
      <c r="GK165" s="1" t="n">
        <v>130.692510196438</v>
      </c>
      <c r="GL165" s="1" t="n">
        <v>1342.35788584295</v>
      </c>
      <c r="GM165" s="1" t="n">
        <v>0.0966136510682169</v>
      </c>
      <c r="GN165" s="1" t="n">
        <v>0.000720506425293641</v>
      </c>
    </row>
    <row r="166" customFormat="false" ht="12.75" hidden="false" customHeight="false" outlineLevel="0" collapsed="false">
      <c r="GK166" s="1" t="n">
        <v>129.928774683547</v>
      </c>
      <c r="GL166" s="1" t="n">
        <v>1335.63203599097</v>
      </c>
      <c r="GM166" s="1" t="n">
        <v>0.096502326808612</v>
      </c>
      <c r="GN166" s="1" t="n">
        <v>0.000723203594893189</v>
      </c>
    </row>
    <row r="167" customFormat="false" ht="12.75" hidden="false" customHeight="false" outlineLevel="0" collapsed="false">
      <c r="GK167" s="1" t="n">
        <v>129.281140039225</v>
      </c>
      <c r="GL167" s="1" t="n">
        <v>1330.47704641489</v>
      </c>
      <c r="GM167" s="1" t="n">
        <v>0.0964169033945615</v>
      </c>
      <c r="GN167" s="1" t="n">
        <v>0.000726773299821993</v>
      </c>
    </row>
    <row r="168" customFormat="false" ht="12.75" hidden="false" customHeight="false" outlineLevel="0" collapsed="false">
      <c r="GK168" s="1" t="n">
        <v>128.793740743641</v>
      </c>
      <c r="GL168" s="1" t="n">
        <v>1327.2442142876</v>
      </c>
      <c r="GM168" s="1" t="n">
        <v>0.0963632021772658</v>
      </c>
      <c r="GN168" s="1" t="n">
        <v>0.000730972272683079</v>
      </c>
    </row>
    <row r="169" customFormat="false" ht="12.75" hidden="false" customHeight="false" outlineLevel="0" collapsed="false">
      <c r="GK169" s="1" t="n">
        <v>128.499792240121</v>
      </c>
      <c r="GL169" s="1" t="n">
        <v>1326.15385168849</v>
      </c>
      <c r="GM169" s="1" t="n">
        <v>0.0963448828044838</v>
      </c>
      <c r="GN169" s="1" t="n">
        <v>0.000735514360528815</v>
      </c>
    </row>
    <row r="170" customFormat="false" ht="12.75" hidden="false" customHeight="false" outlineLevel="0" collapsed="false">
      <c r="GK170" s="1" t="n">
        <v>128.419326625447</v>
      </c>
      <c r="GL170" s="1" t="n">
        <v>1327.28026499726</v>
      </c>
      <c r="GM170" s="1" t="n">
        <v>0.0963631937107002</v>
      </c>
      <c r="GN170" s="1" t="n">
        <v>0.000740090027701679</v>
      </c>
    </row>
    <row r="171" customFormat="false" ht="12.75" hidden="false" customHeight="false" outlineLevel="0" collapsed="false">
      <c r="GK171" s="1" t="n">
        <v>128.557827496104</v>
      </c>
      <c r="GL171" s="1" t="n">
        <v>1330.5466910389</v>
      </c>
      <c r="GM171" s="1" t="n">
        <v>0.0964168870384126</v>
      </c>
      <c r="GN171" s="1" t="n">
        <v>0.00074438745016941</v>
      </c>
    </row>
    <row r="172" customFormat="false" ht="12.75" hidden="false" customHeight="false" outlineLevel="0" collapsed="false">
      <c r="GK172" s="1" t="n">
        <v>128.905856250392</v>
      </c>
      <c r="GL172" s="1" t="n">
        <v>1335.73052836518</v>
      </c>
      <c r="GM172" s="1" t="n">
        <v>0.0965023036775239</v>
      </c>
      <c r="GN172" s="1" t="n">
        <v>0.000748113765809041</v>
      </c>
    </row>
    <row r="173" customFormat="false" ht="12.75" hidden="false" customHeight="false" outlineLevel="0" collapsed="false">
      <c r="GK173" s="1" t="n">
        <v>129.439694752689</v>
      </c>
      <c r="GL173" s="1" t="n">
        <v>1342.47850044467</v>
      </c>
      <c r="GM173" s="1" t="n">
        <v>0.0966136225165687</v>
      </c>
      <c r="GN173" s="1" t="n">
        <v>0.000751015030267168</v>
      </c>
    </row>
    <row r="174" customFormat="false" ht="12.75" hidden="false" customHeight="false" outlineLevel="0" collapsed="false">
      <c r="GK174" s="1" t="n">
        <v>130.122965126081</v>
      </c>
      <c r="GL174" s="1" t="n">
        <v>1350.33077152581</v>
      </c>
      <c r="GM174" s="1" t="n">
        <v>0.0967432578128078</v>
      </c>
      <c r="GN174" s="1" t="n">
        <v>0.00075289353489901</v>
      </c>
    </row>
    <row r="175" customFormat="false" ht="12.75" hidden="false" customHeight="false" outlineLevel="0" collapsed="false">
      <c r="GK175" s="1" t="n">
        <v>130.909100761346</v>
      </c>
      <c r="GL175" s="1" t="n">
        <v>1358.75218858751</v>
      </c>
      <c r="GM175" s="1" t="n">
        <v>0.0968823745784011</v>
      </c>
      <c r="GN175" s="1" t="n">
        <v>0.000753621252912746</v>
      </c>
    </row>
    <row r="176" customFormat="false" ht="12.75" hidden="false" customHeight="false" outlineLevel="0" collapsed="false">
      <c r="GK176" s="1" t="n">
        <v>131.744528956556</v>
      </c>
      <c r="GL176" s="1" t="n">
        <v>1367.16885965156</v>
      </c>
      <c r="GM176" s="1" t="n">
        <v>0.0970214924614043</v>
      </c>
      <c r="GN176" s="1" t="n">
        <v>0.00075314859595108</v>
      </c>
    </row>
    <row r="177" customFormat="false" ht="12.75" hidden="false" customHeight="false" outlineLevel="0" collapsed="false">
      <c r="GK177" s="1" t="n">
        <v>132.572316683444</v>
      </c>
      <c r="GL177" s="1" t="n">
        <v>1375.0072027221</v>
      </c>
      <c r="GM177" s="1" t="n">
        <v>0.0971511308117613</v>
      </c>
      <c r="GN177" s="1" t="n">
        <v>0.000751507774792047</v>
      </c>
    </row>
    <row r="178" customFormat="false" ht="12.75" hidden="false" customHeight="false" outlineLevel="0" collapsed="false">
      <c r="GK178" s="1" t="n">
        <v>133.336051598825</v>
      </c>
      <c r="GL178" s="1" t="n">
        <v>1381.73304788463</v>
      </c>
      <c r="GM178" s="1" t="n">
        <v>0.097262454993644</v>
      </c>
      <c r="GN178" s="1" t="n">
        <v>0.000748810608641611</v>
      </c>
    </row>
    <row r="179" customFormat="false" ht="12.75" hidden="false" customHeight="false" outlineLevel="0" collapsed="false">
      <c r="GK179" s="1" t="n">
        <v>133.983686451031</v>
      </c>
      <c r="GL179" s="1" t="n">
        <v>1386.88804008846</v>
      </c>
      <c r="GM179" s="1" t="n">
        <v>0.0973478784510437</v>
      </c>
      <c r="GN179" s="1" t="n">
        <v>0.000745240904842602</v>
      </c>
    </row>
    <row r="180" customFormat="false" ht="12.75" hidden="false" customHeight="false" outlineLevel="0" collapsed="false">
      <c r="GK180" s="1" t="n">
        <v>134.471086012691</v>
      </c>
      <c r="GL180" s="1" t="n">
        <v>1390.12087527354</v>
      </c>
      <c r="GM180" s="1" t="n">
        <v>0.0974015797188212</v>
      </c>
      <c r="GN180" s="1" t="n">
        <v>0.000741041932713031</v>
      </c>
    </row>
    <row r="181" customFormat="false" ht="12.75" hidden="false" customHeight="false" outlineLevel="0" collapsed="false">
      <c r="GK181" s="1" t="n">
        <v>134.765034822343</v>
      </c>
      <c r="GL181" s="1" t="n">
        <v>1391.21124115207</v>
      </c>
      <c r="GM181" s="1" t="n">
        <v>0.0974198991457773</v>
      </c>
      <c r="GN181" s="1" t="n">
        <v>0.000736499845150679</v>
      </c>
    </row>
    <row r="183" customFormat="false" ht="12.75" hidden="false" customHeight="false" outlineLevel="0" collapsed="false">
      <c r="GK183" s="1" t="n">
        <v>81.1719589317814</v>
      </c>
      <c r="GL183" s="1" t="n">
        <v>964.361599735302</v>
      </c>
      <c r="GM183" s="1" t="n">
        <v>0.0846779713910431</v>
      </c>
      <c r="GN183" s="1" t="n">
        <v>0.00107382180024672</v>
      </c>
    </row>
    <row r="184" customFormat="false" ht="12.75" hidden="false" customHeight="false" outlineLevel="0" collapsed="false">
      <c r="GK184" s="1" t="n">
        <v>81.1982412379261</v>
      </c>
      <c r="GL184" s="1" t="n">
        <v>963.241781631231</v>
      </c>
      <c r="GM184" s="1" t="n">
        <v>0.0846609835375111</v>
      </c>
      <c r="GN184" s="1" t="n">
        <v>0.00106409300131947</v>
      </c>
    </row>
    <row r="185" customFormat="false" ht="12.75" hidden="false" customHeight="false" outlineLevel="0" collapsed="false">
      <c r="GK185" s="1" t="n">
        <v>81.0363741816734</v>
      </c>
      <c r="GL185" s="1" t="n">
        <v>959.978701294294</v>
      </c>
      <c r="GM185" s="1" t="n">
        <v>0.0846111535156248</v>
      </c>
      <c r="GN185" s="1" t="n">
        <v>0.00105498490376491</v>
      </c>
    </row>
    <row r="186" customFormat="false" ht="12.75" hidden="false" customHeight="false" outlineLevel="0" collapsed="false">
      <c r="GK186" s="1" t="n">
        <v>80.6973886352239</v>
      </c>
      <c r="GL186" s="1" t="n">
        <v>954.794730794239</v>
      </c>
      <c r="GM186" s="1" t="n">
        <v>0.0845318771366529</v>
      </c>
      <c r="GN186" s="1" t="n">
        <v>0.00104711820752588</v>
      </c>
    </row>
    <row r="187" customFormat="false" ht="12.75" hidden="false" customHeight="false" outlineLevel="0" collapsed="false">
      <c r="GK187" s="1" t="n">
        <v>80.2043861750626</v>
      </c>
      <c r="GL187" s="1" t="n">
        <v>948.043153042715</v>
      </c>
      <c r="GM187" s="1" t="n">
        <v>0.0844285570143084</v>
      </c>
      <c r="GN187" s="1" t="n">
        <v>0.00104102901944913</v>
      </c>
    </row>
    <row r="188" customFormat="false" ht="12.75" hidden="false" customHeight="false" outlineLevel="0" collapsed="false">
      <c r="GK188" s="1" t="n">
        <v>79.5909635092568</v>
      </c>
      <c r="GL188" s="1" t="n">
        <v>940.184068942229</v>
      </c>
      <c r="GM188" s="1" t="n">
        <v>0.084308234122296</v>
      </c>
      <c r="GN188" s="1" t="n">
        <v>0.00103713230153418</v>
      </c>
    </row>
    <row r="189" customFormat="false" ht="12.75" hidden="false" customHeight="false" outlineLevel="0" collapsed="false">
      <c r="GK189" s="1" t="n">
        <v>78.8989250133851</v>
      </c>
      <c r="GL189" s="1" t="n">
        <v>931.753070364257</v>
      </c>
      <c r="GM189" s="1" t="n">
        <v>0.0841791083935808</v>
      </c>
      <c r="GN189" s="1" t="n">
        <v>0.00103569361369715</v>
      </c>
    </row>
    <row r="190" customFormat="false" ht="12.75" hidden="false" customHeight="false" outlineLevel="0" collapsed="false">
      <c r="GK190" s="1" t="n">
        <v>78.1754316937475</v>
      </c>
      <c r="GL190" s="1" t="n">
        <v>923.324712335915</v>
      </c>
      <c r="GM190" s="1" t="n">
        <v>0.0840499794781835</v>
      </c>
      <c r="GN190" s="1" t="n">
        <v>0.00103681099779794</v>
      </c>
    </row>
    <row r="191" customFormat="false" ht="12.75" hidden="false" customHeight="false" outlineLevel="0" collapsed="false">
      <c r="GK191" s="1" t="n">
        <v>77.4697887146805</v>
      </c>
      <c r="GL191" s="1" t="n">
        <v>915.473376660191</v>
      </c>
      <c r="GM191" s="1" t="n">
        <v>0.083929647346305</v>
      </c>
      <c r="GN191" s="1" t="n">
        <v>0.00104040830381537</v>
      </c>
    </row>
    <row r="192" customFormat="false" ht="12.75" hidden="false" customHeight="false" outlineLevel="0" collapsed="false">
      <c r="GK192" s="1" t="n">
        <v>76.830083282185</v>
      </c>
      <c r="GL192" s="1" t="n">
        <v>908.734106082216</v>
      </c>
      <c r="GM192" s="1" t="n">
        <v>0.083826312237539</v>
      </c>
      <c r="GN192" s="1" t="n">
        <v>0.00104624039086255</v>
      </c>
    </row>
    <row r="193" customFormat="false" ht="12.75" hidden="false" customHeight="false" outlineLevel="0" collapsed="false">
      <c r="GK193" s="1" t="n">
        <v>76.2999117346059</v>
      </c>
      <c r="GL193" s="1" t="n">
        <v>903.566186525921</v>
      </c>
      <c r="GM193" s="1" t="n">
        <v>0.083747016510566</v>
      </c>
      <c r="GN193" s="1" t="n">
        <v>0.00105390980035565</v>
      </c>
    </row>
    <row r="194" customFormat="false" ht="12.75" hidden="false" customHeight="false" outlineLevel="0" collapsed="false">
      <c r="GK194" s="1" t="n">
        <v>75.9154037527494</v>
      </c>
      <c r="GL194" s="1" t="n">
        <v>900.321796308438</v>
      </c>
      <c r="GM194" s="1" t="n">
        <v>0.0836971639329707</v>
      </c>
      <c r="GN194" s="1" t="n">
        <v>0.0010628938792628</v>
      </c>
    </row>
    <row r="195" customFormat="false" ht="12.75" hidden="false" customHeight="false" outlineLevel="0" collapsed="false">
      <c r="GK195" s="1" t="n">
        <v>75.702762909736</v>
      </c>
      <c r="GL195" s="1" t="n">
        <v>899.222035173614</v>
      </c>
      <c r="GM195" s="1" t="n">
        <v>0.0836801518741806</v>
      </c>
      <c r="GN195" s="1" t="n">
        <v>0.00107258037769669</v>
      </c>
    </row>
    <row r="196" customFormat="false" ht="12.75" hidden="false" customHeight="false" outlineLevel="0" collapsed="false">
      <c r="GK196" s="1" t="n">
        <v>75.6764803218526</v>
      </c>
      <c r="GL196" s="1" t="n">
        <v>900.341849995562</v>
      </c>
      <c r="GM196" s="1" t="n">
        <v>0.083697139677428</v>
      </c>
      <c r="GN196" s="1" t="n">
        <v>0.00108230917705907</v>
      </c>
    </row>
    <row r="197" customFormat="false" ht="12.75" hidden="false" customHeight="false" outlineLevel="0" collapsed="false">
      <c r="GK197" s="1" t="n">
        <v>75.8383471033177</v>
      </c>
      <c r="GL197" s="1" t="n">
        <v>903.604927275074</v>
      </c>
      <c r="GM197" s="1" t="n">
        <v>0.0837469696524552</v>
      </c>
      <c r="GN197" s="1" t="n">
        <v>0.00109141727601448</v>
      </c>
    </row>
    <row r="198" customFormat="false" ht="12.75" hidden="false" customHeight="false" outlineLevel="0" collapsed="false">
      <c r="GK198" s="1" t="n">
        <v>76.1773323048556</v>
      </c>
      <c r="GL198" s="1" t="n">
        <v>908.788893776416</v>
      </c>
      <c r="GM198" s="1" t="n">
        <v>0.0838262459701615</v>
      </c>
      <c r="GN198" s="1" t="n">
        <v>0.00109928397291762</v>
      </c>
    </row>
    <row r="199" customFormat="false" ht="12.75" hidden="false" customHeight="false" outlineLevel="0" collapsed="false">
      <c r="GK199" s="1" t="n">
        <v>76.6703341447544</v>
      </c>
      <c r="GL199" s="1" t="n">
        <v>915.540464160311</v>
      </c>
      <c r="GM199" s="1" t="n">
        <v>0.083929565979645</v>
      </c>
      <c r="GN199" s="1" t="n">
        <v>0.00110537316098852</v>
      </c>
    </row>
    <row r="200" customFormat="false" ht="12.75" hidden="false" customHeight="false" outlineLevel="0" collapsed="false">
      <c r="GK200" s="1" t="n">
        <v>77.2837574710752</v>
      </c>
      <c r="GL200" s="1" t="n">
        <v>923.399557478416</v>
      </c>
      <c r="GM200" s="1" t="n">
        <v>0.0840498890126983</v>
      </c>
      <c r="GN200" s="1" t="n">
        <v>0.00110926988823013</v>
      </c>
    </row>
    <row r="201" customFormat="false" ht="12.75" hidden="false" customHeight="false" outlineLevel="0" collapsed="false">
      <c r="GK201" s="1" t="n">
        <v>77.9757959094903</v>
      </c>
      <c r="GL201" s="1" t="n">
        <v>931.830555759227</v>
      </c>
      <c r="GM201" s="1" t="n">
        <v>0.0841790147368168</v>
      </c>
      <c r="GN201" s="1" t="n">
        <v>0.00111070857868449</v>
      </c>
    </row>
    <row r="202" customFormat="false" ht="12.75" hidden="false" customHeight="false" outlineLevel="0" collapsed="false">
      <c r="GK202" s="1" t="n">
        <v>78.6992892220263</v>
      </c>
      <c r="GL202" s="1" t="n">
        <v>940.258914090149</v>
      </c>
      <c r="GM202" s="1" t="n">
        <v>0.0843081436568043</v>
      </c>
      <c r="GN202" s="1" t="n">
        <v>0.00110959119721247</v>
      </c>
    </row>
    <row r="203" customFormat="false" ht="12.75" hidden="false" customHeight="false" outlineLevel="0" collapsed="false">
      <c r="GK203" s="1" t="n">
        <v>79.404932554657</v>
      </c>
      <c r="GL203" s="1" t="n">
        <v>948.110254007712</v>
      </c>
      <c r="GM203" s="1" t="n">
        <v>0.0844284758536565</v>
      </c>
      <c r="GN203" s="1" t="n">
        <v>0.00110599389148456</v>
      </c>
    </row>
    <row r="204" customFormat="false" ht="12.75" hidden="false" customHeight="false" outlineLevel="0" collapsed="false">
      <c r="GK204" s="1" t="n">
        <v>80.0446374995051</v>
      </c>
      <c r="GL204" s="1" t="n">
        <v>954.84951988412</v>
      </c>
      <c r="GM204" s="1" t="n">
        <v>0.0845318108902751</v>
      </c>
      <c r="GN204" s="1" t="n">
        <v>0.00110016181184387</v>
      </c>
    </row>
    <row r="205" customFormat="false" ht="12.75" hidden="false" customHeight="false" outlineLevel="0" collapsed="false">
      <c r="GK205" s="1" t="n">
        <v>80.5748092390664</v>
      </c>
      <c r="GL205" s="1" t="n">
        <v>960.017442069577</v>
      </c>
      <c r="GM205" s="1" t="n">
        <v>0.0846111066574824</v>
      </c>
      <c r="GN205" s="1" t="n">
        <v>0.00109249240472198</v>
      </c>
    </row>
    <row r="206" customFormat="false" ht="12.75" hidden="false" customHeight="false" outlineLevel="0" collapsed="false">
      <c r="GK206" s="1" t="n">
        <v>80.9593174597984</v>
      </c>
      <c r="GL206" s="1" t="n">
        <v>963.261835347499</v>
      </c>
      <c r="GM206" s="1" t="n">
        <v>0.0846609592819332</v>
      </c>
      <c r="GN206" s="1" t="n">
        <v>0.00108350832733227</v>
      </c>
    </row>
    <row r="207" customFormat="false" ht="12.75" hidden="false" customHeight="false" outlineLevel="0" collapsed="false">
      <c r="GK207" s="1" t="n">
        <v>81.1719585723015</v>
      </c>
      <c r="GL207" s="1" t="n">
        <v>964.361599765475</v>
      </c>
      <c r="GM207" s="1" t="n">
        <v>0.0846779713910066</v>
      </c>
      <c r="GN207" s="1" t="n">
        <v>0.00107382182945863</v>
      </c>
    </row>
    <row r="209" customFormat="false" ht="12.75" hidden="false" customHeight="false" outlineLevel="0" collapsed="false">
      <c r="GK209" s="1" t="n">
        <v>24.1596637790047</v>
      </c>
      <c r="GL209" s="1" t="n">
        <v>498.834207469881</v>
      </c>
      <c r="GM209" s="1" t="n">
        <v>0.0486782158057841</v>
      </c>
      <c r="GN209" s="1" t="n">
        <v>0.00204967530943352</v>
      </c>
    </row>
    <row r="210" customFormat="false" ht="12.75" hidden="false" customHeight="false" outlineLevel="0" collapsed="false">
      <c r="GK210" s="1" t="n">
        <v>24.1724508264504</v>
      </c>
      <c r="GL210" s="1" t="n">
        <v>498.46698809255</v>
      </c>
      <c r="GM210" s="1" t="n">
        <v>0.0486700326581157</v>
      </c>
      <c r="GN210" s="1" t="n">
        <v>0.00203798540994929</v>
      </c>
    </row>
    <row r="211" customFormat="false" ht="12.75" hidden="false" customHeight="false" outlineLevel="0" collapsed="false">
      <c r="GK211" s="1" t="n">
        <v>24.1490880810513</v>
      </c>
      <c r="GL211" s="1" t="n">
        <v>497.393290087552</v>
      </c>
      <c r="GM211" s="1" t="n">
        <v>0.0486459524547858</v>
      </c>
      <c r="GN211" s="1" t="n">
        <v>0.00202702975515236</v>
      </c>
    </row>
    <row r="212" customFormat="false" ht="12.75" hidden="false" customHeight="false" outlineLevel="0" collapsed="false">
      <c r="GK212" s="1" t="n">
        <v>24.0911676578016</v>
      </c>
      <c r="GL212" s="1" t="n">
        <v>495.686283717837</v>
      </c>
      <c r="GM212" s="1" t="n">
        <v>0.0486076162110355</v>
      </c>
      <c r="GN212" s="1" t="n">
        <v>0.00201755495257823</v>
      </c>
    </row>
    <row r="213" customFormat="false" ht="12.75" hidden="false" customHeight="false" outlineLevel="0" collapsed="false">
      <c r="GK213" s="1" t="n">
        <v>24.0026367857001</v>
      </c>
      <c r="GL213" s="1" t="n">
        <v>493.462299927392</v>
      </c>
      <c r="GM213" s="1" t="n">
        <v>0.0485576365072993</v>
      </c>
      <c r="GN213" s="1" t="n">
        <v>0.00201020669978725</v>
      </c>
    </row>
    <row r="214" customFormat="false" ht="12.75" hidden="false" customHeight="false" outlineLevel="0" collapsed="false">
      <c r="GK214" s="1" t="n">
        <v>23.8895285895564</v>
      </c>
      <c r="GL214" s="1" t="n">
        <v>490.872896912748</v>
      </c>
      <c r="GM214" s="1" t="n">
        <v>0.0484994193188255</v>
      </c>
      <c r="GN214" s="1" t="n">
        <v>0.00200548576068992</v>
      </c>
    </row>
    <row r="215" customFormat="false" ht="12.75" hidden="false" customHeight="false" outlineLevel="0" collapsed="false">
      <c r="GK215" s="1" t="n">
        <v>23.7595513222353</v>
      </c>
      <c r="GL215" s="1" t="n">
        <v>488.094540937342</v>
      </c>
      <c r="GM215" s="1" t="n">
        <v>0.0484369321121074</v>
      </c>
      <c r="GN215" s="1" t="n">
        <v>0.00200371386556801</v>
      </c>
    </row>
    <row r="216" customFormat="false" ht="12.75" hidden="false" customHeight="false" outlineLevel="0" collapsed="false">
      <c r="GK216" s="1" t="n">
        <v>23.6215626697508</v>
      </c>
      <c r="GL216" s="1" t="n">
        <v>485.316571185706</v>
      </c>
      <c r="GM216" s="1" t="n">
        <v>0.0483744332604084</v>
      </c>
      <c r="GN216" s="1" t="n">
        <v>0.00200501176331842</v>
      </c>
    </row>
    <row r="217" customFormat="false" ht="12.75" hidden="false" customHeight="false" outlineLevel="0" collapsed="false">
      <c r="GK217" s="1" t="n">
        <v>23.4849663874459</v>
      </c>
      <c r="GL217" s="1" t="n">
        <v>482.728302738189</v>
      </c>
      <c r="GM217" s="1" t="n">
        <v>0.0483161819804326</v>
      </c>
      <c r="GN217" s="1" t="n">
        <v>0.00200929100179909</v>
      </c>
    </row>
    <row r="218" customFormat="false" ht="12.75" hidden="false" customHeight="false" outlineLevel="0" collapsed="false">
      <c r="GK218" s="1" t="n">
        <v>23.3590710517468</v>
      </c>
      <c r="GL218" s="1" t="n">
        <v>480.506117589775</v>
      </c>
      <c r="GM218" s="1" t="n">
        <v>0.0482661479055872</v>
      </c>
      <c r="GN218" s="1" t="n">
        <v>0.00201625996940979</v>
      </c>
    </row>
    <row r="219" customFormat="false" ht="12.75" hidden="false" customHeight="false" outlineLevel="0" collapsed="false">
      <c r="GK219" s="1" t="n">
        <v>23.252456509548</v>
      </c>
      <c r="GL219" s="1" t="n">
        <v>478.801459185936</v>
      </c>
      <c r="GM219" s="1" t="n">
        <v>0.0482277408924508</v>
      </c>
      <c r="GN219" s="1" t="n">
        <v>0.00202544372880839</v>
      </c>
    </row>
    <row r="220" customFormat="false" ht="12.75" hidden="false" customHeight="false" outlineLevel="0" collapsed="false">
      <c r="GK220" s="1" t="n">
        <v>23.1723882419231</v>
      </c>
      <c r="GL220" s="1" t="n">
        <v>477.730494918</v>
      </c>
      <c r="GM220" s="1" t="n">
        <v>0.0482035782645829</v>
      </c>
      <c r="GN220" s="1" t="n">
        <v>0.00203621642739827</v>
      </c>
    </row>
    <row r="221" customFormat="false" ht="12.75" hidden="false" customHeight="false" outlineLevel="0" collapsed="false">
      <c r="GK221" s="1" t="n">
        <v>23.1243227668232</v>
      </c>
      <c r="GL221" s="1" t="n">
        <v>477.366209201972</v>
      </c>
      <c r="GM221" s="1" t="n">
        <v>0.0481953066644877</v>
      </c>
      <c r="GN221" s="1" t="n">
        <v>0.00204784392386502</v>
      </c>
    </row>
    <row r="222" customFormat="false" ht="12.75" hidden="false" customHeight="false" outlineLevel="0" collapsed="false">
      <c r="GK222" s="1" t="n">
        <v>23.1115356656428</v>
      </c>
      <c r="GL222" s="1" t="n">
        <v>477.733427497521</v>
      </c>
      <c r="GM222" s="1" t="n">
        <v>0.0482034897878181</v>
      </c>
      <c r="GN222" s="1" t="n">
        <v>0.00205953382385468</v>
      </c>
    </row>
    <row r="223" customFormat="false" ht="12.75" hidden="false" customHeight="false" outlineLevel="0" collapsed="false">
      <c r="GK223" s="1" t="n">
        <v>23.1348983578493</v>
      </c>
      <c r="GL223" s="1" t="n">
        <v>478.80712449461</v>
      </c>
      <c r="GM223" s="1" t="n">
        <v>0.0482275699684641</v>
      </c>
      <c r="GN223" s="1" t="n">
        <v>0.00207048948031801</v>
      </c>
    </row>
    <row r="224" customFormat="false" ht="12.75" hidden="false" customHeight="false" outlineLevel="0" collapsed="false">
      <c r="GK224" s="1" t="n">
        <v>23.1928187152101</v>
      </c>
      <c r="GL224" s="1" t="n">
        <v>480.514129546332</v>
      </c>
      <c r="GM224" s="1" t="n">
        <v>0.0482659061825611</v>
      </c>
      <c r="GN224" s="1" t="n">
        <v>0.00207996428366882</v>
      </c>
    </row>
    <row r="225" customFormat="false" ht="12.75" hidden="false" customHeight="false" outlineLevel="0" collapsed="false">
      <c r="GK225" s="1" t="n">
        <v>23.281349469785</v>
      </c>
      <c r="GL225" s="1" t="n">
        <v>482.738110908608</v>
      </c>
      <c r="GM225" s="1" t="n">
        <v>0.0483158858316761</v>
      </c>
      <c r="GN225" s="1" t="n">
        <v>0.00208731253641426</v>
      </c>
    </row>
    <row r="226" customFormat="false" ht="12.75" hidden="false" customHeight="false" outlineLevel="0" collapsed="false">
      <c r="GK226" s="1" t="n">
        <v>23.3944577836031</v>
      </c>
      <c r="GL226" s="1" t="n">
        <v>485.327516959363</v>
      </c>
      <c r="GM226" s="1" t="n">
        <v>0.0483741030883726</v>
      </c>
      <c r="GN226" s="1" t="n">
        <v>0.00209203348676085</v>
      </c>
    </row>
    <row r="227" customFormat="false" ht="12.75" hidden="false" customHeight="false" outlineLevel="0" collapsed="false">
      <c r="GK227" s="1" t="n">
        <v>23.5244350379366</v>
      </c>
      <c r="GL227" s="1" t="n">
        <v>488.105872836336</v>
      </c>
      <c r="GM227" s="1" t="n">
        <v>0.0484365902928556</v>
      </c>
      <c r="GN227" s="1" t="n">
        <v>0.00209380538502457</v>
      </c>
    </row>
    <row r="228" customFormat="false" ht="12.75" hidden="false" customHeight="false" outlineLevel="0" collapsed="false">
      <c r="GK228" s="1" t="n">
        <v>23.662423686966</v>
      </c>
      <c r="GL228" s="1" t="n">
        <v>490.883842687197</v>
      </c>
      <c r="GM228" s="1" t="n">
        <v>0.0484990891467656</v>
      </c>
      <c r="GN228" s="1" t="n">
        <v>0.00209250749043283</v>
      </c>
    </row>
    <row r="229" customFormat="false" ht="12.75" hidden="false" customHeight="false" outlineLevel="0" collapsed="false">
      <c r="GK229" s="1" t="n">
        <v>23.7990200360341</v>
      </c>
      <c r="GL229" s="1" t="n">
        <v>493.472112532655</v>
      </c>
      <c r="GM229" s="1" t="n">
        <v>0.0485573404581856</v>
      </c>
      <c r="GN229" s="1" t="n">
        <v>0.00208822825232203</v>
      </c>
    </row>
    <row r="230" customFormat="false" ht="12.75" hidden="false" customHeight="false" outlineLevel="0" collapsed="false">
      <c r="GK230" s="1" t="n">
        <v>23.9249152733873</v>
      </c>
      <c r="GL230" s="1" t="n">
        <v>495.694296130157</v>
      </c>
      <c r="GM230" s="1" t="n">
        <v>0.0486073744980846</v>
      </c>
      <c r="GN230" s="1" t="n">
        <v>0.00208125929358176</v>
      </c>
    </row>
    <row r="231" customFormat="false" ht="12.75" hidden="false" customHeight="false" outlineLevel="0" collapsed="false">
      <c r="GK231" s="1" t="n">
        <v>24.0315298500613</v>
      </c>
      <c r="GL231" s="1" t="n">
        <v>497.398955400048</v>
      </c>
      <c r="GM231" s="1" t="n">
        <v>0.0486457815306838</v>
      </c>
      <c r="GN231" s="1" t="n">
        <v>0.00207207553704468</v>
      </c>
    </row>
    <row r="232" customFormat="false" ht="12.75" hidden="false" customHeight="false" outlineLevel="0" collapsed="false">
      <c r="GK232" s="1" t="n">
        <v>24.1115981617322</v>
      </c>
      <c r="GL232" s="1" t="n">
        <v>498.469920676333</v>
      </c>
      <c r="GM232" s="1" t="n">
        <v>0.0486699441812223</v>
      </c>
      <c r="GN232" s="1" t="n">
        <v>0.0020613028402932</v>
      </c>
    </row>
    <row r="233" customFormat="false" ht="12.75" hidden="false" customHeight="false" outlineLevel="0" collapsed="false">
      <c r="GK233" s="1" t="n">
        <v>24.159663687447</v>
      </c>
      <c r="GL233" s="1" t="n">
        <v>498.834207474293</v>
      </c>
      <c r="GM233" s="1" t="n">
        <v>0.048678215805651</v>
      </c>
      <c r="GN233" s="1" t="n">
        <v>0.00204967534451645</v>
      </c>
    </row>
    <row r="235" customFormat="false" ht="12.75" hidden="false" customHeight="false" outlineLevel="0" collapsed="false">
      <c r="GK235" s="1" t="n">
        <v>1.43649472358367</v>
      </c>
      <c r="GL235" s="1" t="n">
        <v>309.325218402136</v>
      </c>
      <c r="GM235" s="1" t="n">
        <v>0.00471357084809866</v>
      </c>
      <c r="GN235" s="1" t="n">
        <v>0.00333238588969863</v>
      </c>
    </row>
    <row r="236" customFormat="false" ht="12.75" hidden="false" customHeight="false" outlineLevel="0" collapsed="false">
      <c r="GK236" s="1" t="n">
        <v>1.44113988816024</v>
      </c>
      <c r="GL236" s="1" t="n">
        <v>309.113501376054</v>
      </c>
      <c r="GM236" s="1" t="n">
        <v>0.00471924146394238</v>
      </c>
      <c r="GN236" s="1" t="n">
        <v>0.00331601714788205</v>
      </c>
    </row>
    <row r="237" customFormat="false" ht="12.75" hidden="false" customHeight="false" outlineLevel="0" collapsed="false">
      <c r="GK237" s="1" t="n">
        <v>1.44360882502831</v>
      </c>
      <c r="GL237" s="1" t="n">
        <v>308.49282743253</v>
      </c>
      <c r="GM237" s="1" t="n">
        <v>0.00472013335721556</v>
      </c>
      <c r="GN237" s="1" t="n">
        <v>0.00329849586604845</v>
      </c>
    </row>
    <row r="238" customFormat="false" ht="12.75" hidden="false" customHeight="false" outlineLevel="0" collapsed="false">
      <c r="GK238" s="1" t="n">
        <v>1.44373328004503</v>
      </c>
      <c r="GL238" s="1" t="n">
        <v>307.505494196443</v>
      </c>
      <c r="GM238" s="1" t="n">
        <v>0.00471618574545432</v>
      </c>
      <c r="GN238" s="1" t="n">
        <v>0.00328101608624143</v>
      </c>
    </row>
    <row r="239" customFormat="false" ht="12.75" hidden="false" customHeight="false" outlineLevel="0" collapsed="false">
      <c r="GK239" s="1" t="n">
        <v>1.44150477252037</v>
      </c>
      <c r="GL239" s="1" t="n">
        <v>306.218787537153</v>
      </c>
      <c r="GM239" s="1" t="n">
        <v>0.00470766765597791</v>
      </c>
      <c r="GN239" s="1" t="n">
        <v>0.00326476903748075</v>
      </c>
    </row>
    <row r="240" customFormat="false" ht="12.75" hidden="false" customHeight="false" outlineLevel="0" collapsed="false">
      <c r="GK240" s="1" t="n">
        <v>1.43707516831108</v>
      </c>
      <c r="GL240" s="1" t="n">
        <v>304.720392869177</v>
      </c>
      <c r="GM240" s="1" t="n">
        <v>0.00469515957158461</v>
      </c>
      <c r="GN240" s="1" t="n">
        <v>0.00325086191181558</v>
      </c>
    </row>
    <row r="241" customFormat="false" ht="12.75" hidden="false" customHeight="false" outlineLevel="0" collapsed="false">
      <c r="GK241" s="1" t="n">
        <v>1.43074634175699</v>
      </c>
      <c r="GL241" s="1" t="n">
        <v>303.112424890964</v>
      </c>
      <c r="GM241" s="1" t="n">
        <v>0.00467951390997778</v>
      </c>
      <c r="GN241" s="1" t="n">
        <v>0.00324024247297698</v>
      </c>
    </row>
    <row r="242" customFormat="false" ht="12.75" hidden="false" customHeight="false" outlineLevel="0" collapsed="false">
      <c r="GK242" s="1" t="n">
        <v>1.42294959022416</v>
      </c>
      <c r="GL242" s="1" t="n">
        <v>301.504463277996</v>
      </c>
      <c r="GM242" s="1" t="n">
        <v>0.00466179689187428</v>
      </c>
      <c r="GN242" s="1" t="n">
        <v>0.0032336344109404</v>
      </c>
    </row>
    <row r="243" customFormat="false" ht="12.75" hidden="false" customHeight="false" outlineLevel="0" collapsed="false">
      <c r="GK243" s="1" t="n">
        <v>1.41421625333477</v>
      </c>
      <c r="GL243" s="1" t="n">
        <v>300.006088554749</v>
      </c>
      <c r="GM243" s="1" t="n">
        <v>0.00464321591076486</v>
      </c>
      <c r="GN243" s="1" t="n">
        <v>0.00323148805396174</v>
      </c>
    </row>
    <row r="244" customFormat="false" ht="12.75" hidden="false" customHeight="false" outlineLevel="0" collapsed="false">
      <c r="GK244" s="1" t="n">
        <v>1.40514147718898</v>
      </c>
      <c r="GL244" s="1" t="n">
        <v>298.719410037729</v>
      </c>
      <c r="GM244" s="1" t="n">
        <v>0.00462503719648765</v>
      </c>
      <c r="GN244" s="1" t="n">
        <v>0.00323394967503315</v>
      </c>
    </row>
    <row r="245" customFormat="false" ht="12.75" hidden="false" customHeight="false" outlineLevel="0" collapsed="false">
      <c r="GK245" s="1" t="n">
        <v>1.3963437127795</v>
      </c>
      <c r="GL245" s="1" t="n">
        <v>297.732115752193</v>
      </c>
      <c r="GM245" s="1" t="n">
        <v>0.00460849963916686</v>
      </c>
      <c r="GN245" s="1" t="n">
        <v>0.00324085151637148</v>
      </c>
    </row>
    <row r="246" customFormat="false" ht="12.75" hidden="false" customHeight="false" outlineLevel="0" collapsed="false">
      <c r="GK246" s="1" t="n">
        <v>1.38842250477135</v>
      </c>
      <c r="GL246" s="1" t="n">
        <v>297.111486862615</v>
      </c>
      <c r="GM246" s="1" t="n">
        <v>0.0045947302286253</v>
      </c>
      <c r="GN246" s="1" t="n">
        <v>0.00325172322922749</v>
      </c>
    </row>
    <row r="247" customFormat="false" ht="12.75" hidden="false" customHeight="false" outlineLevel="0" collapsed="false">
      <c r="GK247" s="1" t="n">
        <v>1.38191767018536</v>
      </c>
      <c r="GL247" s="1" t="n">
        <v>296.899818185374</v>
      </c>
      <c r="GM247" s="1" t="n">
        <v>0.00458466732706344</v>
      </c>
      <c r="GN247" s="1" t="n">
        <v>0.00326582392463083</v>
      </c>
    </row>
    <row r="248" customFormat="false" ht="12.75" hidden="false" customHeight="false" outlineLevel="0" collapsed="false">
      <c r="GK248" s="1" t="n">
        <v>1.37727250257262</v>
      </c>
      <c r="GL248" s="1" t="n">
        <v>297.111534585292</v>
      </c>
      <c r="GM248" s="1" t="n">
        <v>0.00457899670432047</v>
      </c>
      <c r="GN248" s="1" t="n">
        <v>0.00328219266387414</v>
      </c>
    </row>
    <row r="249" customFormat="false" ht="12.75" hidden="false" customHeight="false" outlineLevel="0" collapsed="false">
      <c r="GK249" s="1" t="n">
        <v>1.37480356230366</v>
      </c>
      <c r="GL249" s="1" t="n">
        <v>297.732207945327</v>
      </c>
      <c r="GM249" s="1" t="n">
        <v>0.00457810480381158</v>
      </c>
      <c r="GN249" s="1" t="n">
        <v>0.00329971394487191</v>
      </c>
    </row>
    <row r="250" customFormat="false" ht="12.75" hidden="false" customHeight="false" outlineLevel="0" collapsed="false">
      <c r="GK250" s="1" t="n">
        <v>1.37467910351082</v>
      </c>
      <c r="GL250" s="1" t="n">
        <v>298.719540418514</v>
      </c>
      <c r="GM250" s="1" t="n">
        <v>0.00458205240705838</v>
      </c>
      <c r="GN250" s="1" t="n">
        <v>0.00331719372175396</v>
      </c>
    </row>
    <row r="251" customFormat="false" ht="12.75" hidden="false" customHeight="false" outlineLevel="0" collapsed="false">
      <c r="GK251" s="1" t="n">
        <v>1.37690760478513</v>
      </c>
      <c r="GL251" s="1" t="n">
        <v>300.006245672399</v>
      </c>
      <c r="GM251" s="1" t="n">
        <v>0.0045905704818458</v>
      </c>
      <c r="GN251" s="1" t="n">
        <v>0.00333344076319718</v>
      </c>
    </row>
    <row r="252" customFormat="false" ht="12.75" hidden="false" customHeight="false" outlineLevel="0" collapsed="false">
      <c r="GK252" s="1" t="n">
        <v>1.38133721145405</v>
      </c>
      <c r="GL252" s="1" t="n">
        <v>301.50464209686</v>
      </c>
      <c r="GM252" s="1" t="n">
        <v>0.00460307857704516</v>
      </c>
      <c r="GN252" s="1" t="n">
        <v>0.00334734791263299</v>
      </c>
    </row>
    <row r="253" customFormat="false" ht="12.75" hidden="false" customHeight="false" outlineLevel="0" collapsed="false">
      <c r="GK253" s="1" t="n">
        <v>1.3876660362505</v>
      </c>
      <c r="GL253" s="1" t="n">
        <v>303.112610017878</v>
      </c>
      <c r="GM253" s="1" t="n">
        <v>0.00461872423593295</v>
      </c>
      <c r="GN253" s="1" t="n">
        <v>0.00335796735528167</v>
      </c>
    </row>
    <row r="254" customFormat="false" ht="12.75" hidden="false" customHeight="false" outlineLevel="0" collapsed="false">
      <c r="GK254" s="1" t="n">
        <v>1.39546278652818</v>
      </c>
      <c r="GL254" s="1" t="n">
        <v>304.720571688053</v>
      </c>
      <c r="GM254" s="1" t="n">
        <v>0.00463644125250422</v>
      </c>
      <c r="GN254" s="1" t="n">
        <v>0.00336457542174117</v>
      </c>
    </row>
    <row r="255" customFormat="false" ht="12.75" hidden="false" customHeight="false" outlineLevel="0" collapsed="false">
      <c r="GK255" s="1" t="n">
        <v>1.40419612685157</v>
      </c>
      <c r="GL255" s="1" t="n">
        <v>306.218947220392</v>
      </c>
      <c r="GM255" s="1" t="n">
        <v>0.0046550222418382</v>
      </c>
      <c r="GN255" s="1" t="n">
        <v>0.00336672178338157</v>
      </c>
    </row>
    <row r="256" customFormat="false" ht="12.75" hidden="false" customHeight="false" outlineLevel="0" collapsed="false">
      <c r="GK256" s="1" t="n">
        <v>1.41327089474666</v>
      </c>
      <c r="GL256" s="1" t="n">
        <v>307.505624839128</v>
      </c>
      <c r="GM256" s="1" t="n">
        <v>0.00467320094072154</v>
      </c>
      <c r="GN256" s="1" t="n">
        <v>0.00336426016926224</v>
      </c>
    </row>
    <row r="257" customFormat="false" ht="12.75" hidden="false" customHeight="false" outlineLevel="0" collapsed="false">
      <c r="GK257" s="1" t="n">
        <v>1.42206866002395</v>
      </c>
      <c r="GL257" s="1" t="n">
        <v>308.492919625727</v>
      </c>
      <c r="GM257" s="1" t="n">
        <v>0.0046897385013594</v>
      </c>
      <c r="GN257" s="1" t="n">
        <v>0.00335735833425074</v>
      </c>
    </row>
    <row r="258" customFormat="false" ht="12.75" hidden="false" customHeight="false" outlineLevel="0" collapsed="false">
      <c r="GK258" s="1" t="n">
        <v>1.42998986975705</v>
      </c>
      <c r="GL258" s="1" t="n">
        <v>309.113549098801</v>
      </c>
      <c r="GM258" s="1" t="n">
        <v>0.00470350791677178</v>
      </c>
      <c r="GN258" s="1" t="n">
        <v>0.00334648662681037</v>
      </c>
    </row>
    <row r="259" customFormat="false" ht="12.75" hidden="false" customHeight="false" outlineLevel="0" collapsed="false">
      <c r="GK259" s="1" t="n">
        <v>1.43649470680758</v>
      </c>
      <c r="GL259" s="1" t="n">
        <v>309.325218402208</v>
      </c>
      <c r="GM259" s="1" t="n">
        <v>0.00471357082442628</v>
      </c>
      <c r="GN259" s="1" t="n">
        <v>0.00333238593554239</v>
      </c>
    </row>
    <row r="261" customFormat="false" ht="12.75" hidden="false" customHeight="false" outlineLevel="0" collapsed="false">
      <c r="GK261" s="1" t="n">
        <v>3.96368471734267</v>
      </c>
      <c r="GL261" s="1" t="n">
        <v>337.981128808875</v>
      </c>
      <c r="GM261" s="1" t="n">
        <v>0.0117330231790673</v>
      </c>
      <c r="GN261" s="1" t="n">
        <v>0.00316745024584595</v>
      </c>
    </row>
    <row r="262" customFormat="false" ht="12.75" hidden="false" customHeight="false" outlineLevel="0" collapsed="false">
      <c r="GK262" s="1" t="n">
        <v>3.96675979477356</v>
      </c>
      <c r="GL262" s="1" t="n">
        <v>337.595053785728</v>
      </c>
      <c r="GM262" s="1" t="n">
        <v>0.0117560863119542</v>
      </c>
      <c r="GN262" s="1" t="n">
        <v>0.00316289315874199</v>
      </c>
    </row>
    <row r="263" customFormat="false" ht="12.75" hidden="false" customHeight="false" outlineLevel="0" collapsed="false">
      <c r="GK263" s="1" t="n">
        <v>3.96059836152783</v>
      </c>
      <c r="GL263" s="1" t="n">
        <v>336.463316551905</v>
      </c>
      <c r="GM263" s="1" t="n">
        <v>0.0117772843309791</v>
      </c>
      <c r="GN263" s="1" t="n">
        <v>0.00315141605989015</v>
      </c>
    </row>
    <row r="264" customFormat="false" ht="12.75" hidden="false" customHeight="false" outlineLevel="0" collapsed="false">
      <c r="GK264" s="1" t="n">
        <v>3.94562030458504</v>
      </c>
      <c r="GL264" s="1" t="n">
        <v>334.663042621509</v>
      </c>
      <c r="GM264" s="1" t="n">
        <v>0.0117951726303492</v>
      </c>
      <c r="GN264" s="1" t="n">
        <v>0.00313380108967439</v>
      </c>
    </row>
    <row r="265" customFormat="false" ht="12.75" hidden="false" customHeight="false" outlineLevel="0" collapsed="false">
      <c r="GK265" s="1" t="n">
        <v>3.92284636611264</v>
      </c>
      <c r="GL265" s="1" t="n">
        <v>332.316919038851</v>
      </c>
      <c r="GM265" s="1" t="n">
        <v>0.0118085321419595</v>
      </c>
      <c r="GN265" s="1" t="n">
        <v>0.00311124869228805</v>
      </c>
    </row>
    <row r="266" customFormat="false" ht="12.75" hidden="false" customHeight="false" outlineLevel="0" collapsed="false">
      <c r="GK266" s="1" t="n">
        <v>3.89382852467236</v>
      </c>
      <c r="GL266" s="1" t="n">
        <v>329.584827481215</v>
      </c>
      <c r="GM266" s="1" t="n">
        <v>0.0118164524503533</v>
      </c>
      <c r="GN266" s="1" t="n">
        <v>0.00308529574984287</v>
      </c>
    </row>
    <row r="267" customFormat="false" ht="12.75" hidden="false" customHeight="false" outlineLevel="0" collapsed="false">
      <c r="GK267" s="1" t="n">
        <v>3.86054432804044</v>
      </c>
      <c r="GL267" s="1" t="n">
        <v>326.652958350579</v>
      </c>
      <c r="GM267" s="1" t="n">
        <v>0.0118183937890474</v>
      </c>
      <c r="GN267" s="1" t="n">
        <v>0.0030577109398995</v>
      </c>
    </row>
    <row r="268" customFormat="false" ht="12.75" hidden="false" customHeight="false" outlineLevel="0" collapsed="false">
      <c r="GK268" s="1" t="n">
        <v>3.82526202638383</v>
      </c>
      <c r="GL268" s="1" t="n">
        <v>323.721112434165</v>
      </c>
      <c r="GM268" s="1" t="n">
        <v>0.011814223863971</v>
      </c>
      <c r="GN268" s="1" t="n">
        <v>0.00303037410975193</v>
      </c>
    </row>
    <row r="269" customFormat="false" ht="12.75" hidden="false" customHeight="false" outlineLevel="0" collapsed="false">
      <c r="GK269" s="1" t="n">
        <v>3.79038606472072</v>
      </c>
      <c r="GL269" s="1" t="n">
        <v>320.989091276116</v>
      </c>
      <c r="GM269" s="1" t="n">
        <v>0.0118042268543037</v>
      </c>
      <c r="GN269" s="1" t="n">
        <v>0.00300514822919487</v>
      </c>
    </row>
    <row r="270" customFormat="false" ht="12.75" hidden="false" customHeight="false" outlineLevel="0" collapsed="false">
      <c r="GK270" s="1" t="n">
        <v>3.75829312240488</v>
      </c>
      <c r="GL270" s="1" t="n">
        <v>318.643073146008</v>
      </c>
      <c r="GM270" s="1" t="n">
        <v>0.0117890840145665</v>
      </c>
      <c r="GN270" s="1" t="n">
        <v>0.00298375235950196</v>
      </c>
    </row>
    <row r="271" customFormat="false" ht="12.75" hidden="false" customHeight="false" outlineLevel="0" collapsed="false">
      <c r="GK271" s="1" t="n">
        <v>3.73117035382625</v>
      </c>
      <c r="GL271" s="1" t="n">
        <v>316.842940791815</v>
      </c>
      <c r="GM271" s="1" t="n">
        <v>0.0117698273345384</v>
      </c>
      <c r="GN271" s="1" t="n">
        <v>0.00296764464410711</v>
      </c>
    </row>
    <row r="272" customFormat="false" ht="12.75" hidden="false" customHeight="false" outlineLevel="0" collapsed="false">
      <c r="GK272" s="1" t="n">
        <v>3.71086609926126</v>
      </c>
      <c r="GL272" s="1" t="n">
        <v>315.711367870973</v>
      </c>
      <c r="GM272" s="1" t="n">
        <v>0.0117477691130396</v>
      </c>
      <c r="GN272" s="1" t="n">
        <v>0.00295792277528551</v>
      </c>
    </row>
    <row r="273" customFormat="false" ht="12.75" hidden="false" customHeight="false" outlineLevel="0" collapsed="false">
      <c r="GK273" s="1" t="n">
        <v>3.69876405955424</v>
      </c>
      <c r="GL273" s="1" t="n">
        <v>315.32546917738</v>
      </c>
      <c r="GM273" s="1" t="n">
        <v>0.0117244125808148</v>
      </c>
      <c r="GN273" s="1" t="n">
        <v>0.0029552492820679</v>
      </c>
    </row>
    <row r="274" customFormat="false" ht="12.75" hidden="false" customHeight="false" outlineLevel="0" collapsed="false">
      <c r="GK274" s="1" t="n">
        <v>3.69568896838392</v>
      </c>
      <c r="GL274" s="1" t="n">
        <v>315.711543058824</v>
      </c>
      <c r="GM274" s="1" t="n">
        <v>0.0117013494463041</v>
      </c>
      <c r="GN274" s="1" t="n">
        <v>0.0029598063585265</v>
      </c>
    </row>
    <row r="275" customFormat="false" ht="12.75" hidden="false" customHeight="false" outlineLevel="0" collapsed="false">
      <c r="GK275" s="1" t="n">
        <v>3.70185038804844</v>
      </c>
      <c r="GL275" s="1" t="n">
        <v>316.843279228759</v>
      </c>
      <c r="GM275" s="1" t="n">
        <v>0.0116801514233861</v>
      </c>
      <c r="GN275" s="1" t="n">
        <v>0.00297128344755502</v>
      </c>
    </row>
    <row r="276" customFormat="false" ht="12.75" hidden="false" customHeight="false" outlineLevel="0" collapsed="false">
      <c r="GK276" s="1" t="n">
        <v>3.71682842814675</v>
      </c>
      <c r="GL276" s="1" t="n">
        <v>318.643551768136</v>
      </c>
      <c r="GM276" s="1" t="n">
        <v>0.0116622631217173</v>
      </c>
      <c r="GN276" s="1" t="n">
        <v>0.00298889840481375</v>
      </c>
    </row>
    <row r="277" customFormat="false" ht="12.75" hidden="false" customHeight="false" outlineLevel="0" collapsed="false">
      <c r="GK277" s="1" t="n">
        <v>3.73960233654946</v>
      </c>
      <c r="GL277" s="1" t="n">
        <v>320.989672788272</v>
      </c>
      <c r="GM277" s="1" t="n">
        <v>0.0116489036088114</v>
      </c>
      <c r="GN277" s="1" t="n">
        <v>0.00301145077821165</v>
      </c>
    </row>
    <row r="278" customFormat="false" ht="12.75" hidden="false" customHeight="false" outlineLevel="0" collapsed="false">
      <c r="GK278" s="1" t="n">
        <v>3.76862020828553</v>
      </c>
      <c r="GL278" s="1" t="n">
        <v>323.721767548608</v>
      </c>
      <c r="GM278" s="1" t="n">
        <v>0.0116409832797554</v>
      </c>
      <c r="GN278" s="1" t="n">
        <v>0.00303740375154148</v>
      </c>
    </row>
    <row r="279" customFormat="false" ht="12.75" hidden="false" customHeight="false" outlineLevel="0" collapsed="false">
      <c r="GK279" s="1" t="n">
        <v>3.80190440164742</v>
      </c>
      <c r="GL279" s="1" t="n">
        <v>326.653636574972</v>
      </c>
      <c r="GM279" s="1" t="n">
        <v>0.0116390419347503</v>
      </c>
      <c r="GN279" s="1" t="n">
        <v>0.00306498856076247</v>
      </c>
    </row>
    <row r="280" customFormat="false" ht="12.75" hidden="false" customHeight="false" outlineLevel="0" collapsed="false">
      <c r="GK280" s="1" t="n">
        <v>3.83718670247312</v>
      </c>
      <c r="GL280" s="1" t="n">
        <v>329.585482595705</v>
      </c>
      <c r="GM280" s="1" t="n">
        <v>0.0116432118535949</v>
      </c>
      <c r="GN280" s="1" t="n">
        <v>0.00309232539214138</v>
      </c>
    </row>
    <row r="281" customFormat="false" ht="12.75" hidden="false" customHeight="false" outlineLevel="0" collapsed="false">
      <c r="GK281" s="1" t="n">
        <v>3.87206268122366</v>
      </c>
      <c r="GL281" s="1" t="n">
        <v>332.317505229001</v>
      </c>
      <c r="GM281" s="1" t="n">
        <v>0.011653208863324</v>
      </c>
      <c r="GN281" s="1" t="n">
        <v>0.00311755128653635</v>
      </c>
    </row>
    <row r="282" customFormat="false" ht="12.75" hidden="false" customHeight="false" outlineLevel="0" collapsed="false">
      <c r="GK282" s="1" t="n">
        <v>3.904155598527</v>
      </c>
      <c r="GL282" s="1" t="n">
        <v>334.66352172127</v>
      </c>
      <c r="GM282" s="1" t="n">
        <v>0.011668351684516</v>
      </c>
      <c r="GN282" s="1" t="n">
        <v>0.0031389471416153</v>
      </c>
    </row>
    <row r="283" customFormat="false" ht="12.75" hidden="false" customHeight="false" outlineLevel="0" collapsed="false">
      <c r="GK283" s="1" t="n">
        <v>3.93127837597412</v>
      </c>
      <c r="GL283" s="1" t="n">
        <v>336.463654989077</v>
      </c>
      <c r="GM283" s="1" t="n">
        <v>0.0116876083593417</v>
      </c>
      <c r="GN283" s="1" t="n">
        <v>0.00315505486579238</v>
      </c>
    </row>
    <row r="284" customFormat="false" ht="12.75" hidden="false" customHeight="false" outlineLevel="0" collapsed="false">
      <c r="GK284" s="1" t="n">
        <v>3.95158264183908</v>
      </c>
      <c r="GL284" s="1" t="n">
        <v>337.595228973834</v>
      </c>
      <c r="GM284" s="1" t="n">
        <v>0.0117096665777563</v>
      </c>
      <c r="GN284" s="1" t="n">
        <v>0.00316477674472042</v>
      </c>
    </row>
    <row r="285" customFormat="false" ht="12.75" hidden="false" customHeight="false" outlineLevel="0" collapsed="false">
      <c r="GK285" s="1" t="n">
        <v>3.96368469450743</v>
      </c>
      <c r="GL285" s="1" t="n">
        <v>337.981128809139</v>
      </c>
      <c r="GM285" s="1" t="n">
        <v>0.0117330231092251</v>
      </c>
      <c r="GN285" s="1" t="n">
        <v>0.00316745024867995</v>
      </c>
    </row>
  </sheetData>
  <mergeCells count="199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P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M3:CM4"/>
    <mergeCell ref="CO3:CP4"/>
    <mergeCell ref="CQ3:CQ4"/>
    <mergeCell ref="CR3:CR4"/>
    <mergeCell ref="CS3:CS4"/>
    <mergeCell ref="CT3:CT4"/>
    <mergeCell ref="CU3:CU4"/>
    <mergeCell ref="CV3:CV4"/>
    <mergeCell ref="DA3:DA4"/>
    <mergeCell ref="DB3:DB4"/>
    <mergeCell ref="DD3:DE4"/>
    <mergeCell ref="DF3:DF4"/>
    <mergeCell ref="DG3:DG4"/>
    <mergeCell ref="DH3:DH4"/>
    <mergeCell ref="DI3:DI4"/>
    <mergeCell ref="DJ3:DJ4"/>
    <mergeCell ref="DM3:DM4"/>
    <mergeCell ref="DO3:DP4"/>
    <mergeCell ref="DQ3:DQ4"/>
    <mergeCell ref="DR3:DR4"/>
    <mergeCell ref="DS3:DS4"/>
    <mergeCell ref="DT3:DT4"/>
    <mergeCell ref="DU3:DU4"/>
    <mergeCell ref="DX3:DX4"/>
    <mergeCell ref="DZ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Q3:ER4"/>
    <mergeCell ref="ES3:ES4"/>
    <mergeCell ref="ET3:ET4"/>
    <mergeCell ref="EU3:EU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CW4:CX4"/>
    <mergeCell ref="CO23:CQ24"/>
    <mergeCell ref="CS23:CT24"/>
    <mergeCell ref="CU23:CU24"/>
    <mergeCell ref="CV23:CV24"/>
    <mergeCell ref="CY23:CY24"/>
    <mergeCell ref="DA23:DA24"/>
    <mergeCell ref="DB23:DB24"/>
    <mergeCell ref="DD23:DE24"/>
    <mergeCell ref="DG23:DG24"/>
    <mergeCell ref="DH23:DH24"/>
    <mergeCell ref="DI23:DI24"/>
    <mergeCell ref="DJ23:DJ24"/>
    <mergeCell ref="DM23:DM24"/>
    <mergeCell ref="DO23:DP24"/>
    <mergeCell ref="DR23:DR24"/>
    <mergeCell ref="DS23:DS24"/>
    <mergeCell ref="DT23:DT24"/>
    <mergeCell ref="DU23:DU24"/>
    <mergeCell ref="DX23:DX24"/>
    <mergeCell ref="CW24:CX24"/>
    <mergeCell ref="DK24:DL24"/>
    <mergeCell ref="DV24:DW24"/>
    <mergeCell ref="CP26:CQ26"/>
    <mergeCell ref="CS26:CT27"/>
    <mergeCell ref="CU26:CU27"/>
    <mergeCell ref="CW26:CW27"/>
    <mergeCell ref="CY26:CY27"/>
    <mergeCell ref="DA26:DA27"/>
    <mergeCell ref="DB26:DB27"/>
    <mergeCell ref="DD26:DE27"/>
    <mergeCell ref="DG26:DG27"/>
    <mergeCell ref="DI26:DI27"/>
    <mergeCell ref="DK26:DK27"/>
    <mergeCell ref="DM26:DM27"/>
    <mergeCell ref="DO26:DP27"/>
    <mergeCell ref="DR26:DR27"/>
    <mergeCell ref="DT26:DT27"/>
    <mergeCell ref="DV26:DV27"/>
    <mergeCell ref="DX26:DX27"/>
    <mergeCell ref="CP27:CQ27"/>
    <mergeCell ref="CP28:CQ28"/>
    <mergeCell ref="CS28:CW28"/>
    <mergeCell ref="DD28:DK28"/>
    <mergeCell ref="DO28:DV28"/>
    <mergeCell ref="CP29:CQ29"/>
    <mergeCell ref="CS29:CW29"/>
    <mergeCell ref="DD29:DK29"/>
    <mergeCell ref="DO29:DV29"/>
    <mergeCell ref="CP32:CQ32"/>
    <mergeCell ref="CS32:CT33"/>
    <mergeCell ref="CU32:CU33"/>
    <mergeCell ref="CW32:CW33"/>
    <mergeCell ref="CY32:CY33"/>
    <mergeCell ref="CZ32:CZ33"/>
    <mergeCell ref="DA32:DA33"/>
    <mergeCell ref="DB32:DB33"/>
    <mergeCell ref="CP33:CQ33"/>
    <mergeCell ref="DD33:DE34"/>
    <mergeCell ref="DK33:DM33"/>
    <mergeCell ref="DO33:DP34"/>
    <mergeCell ref="DV33:DX33"/>
    <mergeCell ref="CP34:CQ34"/>
    <mergeCell ref="CS34:CW34"/>
    <mergeCell ref="DK34:DM34"/>
    <mergeCell ref="DV34:DX34"/>
    <mergeCell ref="CP35:CQ35"/>
    <mergeCell ref="CS35:CW35"/>
    <mergeCell ref="DK35:DM35"/>
    <mergeCell ref="DV35:DX35"/>
  </mergeCells>
  <printOptions headings="false" gridLines="false" gridLinesSet="true" horizontalCentered="false" verticalCentered="false"/>
  <pageMargins left="0.5" right="0" top="1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Noble Gas Mass Spectrometry
COAS Oregon State University, Corvallis, Oregon USA</oddHeader>
    <oddFooter>&amp;C&amp;11&amp;F printed at &amp;D (&amp;T)
ArArCALC v22.1</oddFooter>
  </headerFooter>
  <colBreaks count="5" manualBreakCount="5">
    <brk id="26" man="true" max="65535" min="0"/>
    <brk id="36" man="true" max="65535" min="0"/>
    <brk id="53" man="true" max="65535" min="0"/>
    <brk id="81" man="true" max="65535" min="0"/>
    <brk id="1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22:04:51Z</dcterms:created>
  <dc:creator>John Huard</dc:creator>
  <dc:description/>
  <dc:language>en-US</dc:language>
  <cp:lastModifiedBy>jason mcclaughry</cp:lastModifiedBy>
  <cp:lastPrinted>2017-03-13T22:13:44Z</cp:lastPrinted>
  <dcterms:modified xsi:type="dcterms:W3CDTF">2017-03-13T22:15:07Z</dcterms:modified>
  <cp:revision>0</cp:revision>
  <dc:subject/>
  <dc:title/>
</cp:coreProperties>
</file>